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075287"/>
        <c:axId val="5549875"/>
      </c:barChart>
      <c:catAx>
        <c:axId val="25075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9875"/>
        <c:crossesAt val="0"/>
        <c:auto val="1"/>
        <c:lblAlgn val="ctr"/>
        <c:lblOffset val="100"/>
        <c:noMultiLvlLbl val="0"/>
      </c:catAx>
      <c:valAx>
        <c:axId val="55498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752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98083"/>
        <c:axId val="61729595"/>
      </c:barChart>
      <c:catAx>
        <c:axId val="5898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29595"/>
        <c:crossesAt val="0"/>
        <c:auto val="1"/>
        <c:lblAlgn val="ctr"/>
        <c:lblOffset val="100"/>
        <c:noMultiLvlLbl val="0"/>
      </c:catAx>
      <c:valAx>
        <c:axId val="617295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80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946700"/>
        <c:axId val="64174924"/>
      </c:barChart>
      <c:catAx>
        <c:axId val="79946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74924"/>
        <c:crossesAt val="0"/>
        <c:auto val="1"/>
        <c:lblAlgn val="ctr"/>
        <c:lblOffset val="100"/>
        <c:noMultiLvlLbl val="0"/>
      </c:catAx>
      <c:valAx>
        <c:axId val="641749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467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