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636523589981804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499372971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