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16301693"/>
        <c:axId val="47126502"/>
      </c:scatterChart>
      <c:valAx>
        <c:axId val="16301693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6502"/>
        <c:crossesAt val="0"/>
        <c:crossBetween val="midCat"/>
        <c:majorUnit val="0.5"/>
      </c:valAx>
      <c:valAx>
        <c:axId val="4712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69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5270702"/>
        <c:axId val="86746738"/>
      </c:scatterChart>
      <c:valAx>
        <c:axId val="5527070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6738"/>
        <c:crossesAt val="0"/>
        <c:crossBetween val="midCat"/>
        <c:majorUnit val="0.25"/>
      </c:valAx>
      <c:valAx>
        <c:axId val="8674673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070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34714427"/>
        <c:axId val="79721832"/>
      </c:scatterChart>
      <c:valAx>
        <c:axId val="3471442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832"/>
        <c:crossesAt val="0"/>
        <c:crossBetween val="midCat"/>
        <c:majorUnit val="0.25"/>
      </c:valAx>
      <c:valAx>
        <c:axId val="7972183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4427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36823428"/>
        <c:axId val="59288625"/>
      </c:scatterChart>
      <c:valAx>
        <c:axId val="3682342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8625"/>
        <c:crossesAt val="0"/>
        <c:crossBetween val="midCat"/>
        <c:majorUnit val="0.5"/>
      </c:valAx>
      <c:valAx>
        <c:axId val="5928862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42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