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5091462"/>
        <c:axId val="34442316"/>
      </c:scatterChart>
      <c:valAx>
        <c:axId val="1509146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316"/>
        <c:crossesAt val="0"/>
        <c:crossBetween val="midCat"/>
        <c:majorUnit val="1"/>
        <c:minorUnit val="1"/>
      </c:valAx>
      <c:valAx>
        <c:axId val="34442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46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18801968"/>
        <c:axId val="64781248"/>
      </c:scatterChart>
      <c:valAx>
        <c:axId val="18801968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1248"/>
        <c:crossesAt val="0"/>
        <c:crossBetween val="midCat"/>
        <c:majorUnit val="1"/>
        <c:minorUnit val="1"/>
      </c:valAx>
      <c:valAx>
        <c:axId val="647812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96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62116274"/>
        <c:axId val="61190904"/>
      </c:scatterChart>
      <c:valAx>
        <c:axId val="62116274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904"/>
        <c:crossesAt val="0"/>
        <c:crossBetween val="midCat"/>
        <c:majorUnit val="1"/>
        <c:minorUnit val="1"/>
      </c:valAx>
      <c:valAx>
        <c:axId val="61190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74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47509575"/>
        <c:axId val="32615517"/>
      </c:scatterChart>
      <c:valAx>
        <c:axId val="4750957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517"/>
        <c:crossesAt val="0"/>
        <c:crossBetween val="midCat"/>
        <c:majorUnit val="1"/>
        <c:minorUnit val="1"/>
      </c:valAx>
      <c:valAx>
        <c:axId val="32615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57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