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30968861"/>
        <c:axId val="21539138"/>
      </c:barChart>
      <c:catAx>
        <c:axId val="30968861"/>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39138"/>
        <c:crossesAt val="0"/>
        <c:auto val="1"/>
        <c:lblAlgn val="ctr"/>
        <c:lblOffset val="100"/>
        <c:noMultiLvlLbl val="0"/>
      </c:catAx>
      <c:valAx>
        <c:axId val="215391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68861"/>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81021767"/>
        <c:axId val="88943867"/>
      </c:lineChart>
      <c:catAx>
        <c:axId val="8102176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88943867"/>
        <c:crossesAt val="0"/>
        <c:auto val="1"/>
        <c:lblAlgn val="ctr"/>
        <c:lblOffset val="100"/>
        <c:noMultiLvlLbl val="0"/>
      </c:catAx>
      <c:valAx>
        <c:axId val="889438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2176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