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48131"/>
        <c:axId val="83685783"/>
      </c:lineChart>
      <c:catAx>
        <c:axId val="789481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783"/>
        <c:crossesAt val="0"/>
        <c:auto val="1"/>
        <c:lblAlgn val="ctr"/>
        <c:lblOffset val="100"/>
        <c:noMultiLvlLbl val="0"/>
      </c:catAx>
      <c:valAx>
        <c:axId val="8368578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58149"/>
        <c:axId val="6693676"/>
      </c:lineChart>
      <c:catAx>
        <c:axId val="8785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76"/>
        <c:crossesAt val="0"/>
        <c:auto val="1"/>
        <c:lblAlgn val="ctr"/>
        <c:lblOffset val="100"/>
        <c:noMultiLvlLbl val="0"/>
      </c:catAx>
      <c:valAx>
        <c:axId val="6693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64180"/>
        <c:axId val="48266431"/>
      </c:lineChart>
      <c:catAx>
        <c:axId val="6196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31"/>
        <c:crossesAt val="0"/>
        <c:auto val="1"/>
        <c:lblAlgn val="ctr"/>
        <c:lblOffset val="100"/>
        <c:noMultiLvlLbl val="0"/>
      </c:catAx>
      <c:valAx>
        <c:axId val="48266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3360"/>
        <c:axId val="48592773"/>
      </c:lineChart>
      <c:catAx>
        <c:axId val="704333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73"/>
        <c:crossesAt val="0"/>
        <c:auto val="1"/>
        <c:lblAlgn val="ctr"/>
        <c:lblOffset val="100"/>
        <c:noMultiLvlLbl val="0"/>
      </c:catAx>
      <c:valAx>
        <c:axId val="4859277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50965"/>
        <c:axId val="68198388"/>
      </c:lineChart>
      <c:catAx>
        <c:axId val="191509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388"/>
        <c:crossesAt val="0"/>
        <c:auto val="1"/>
        <c:lblAlgn val="ctr"/>
        <c:lblOffset val="100"/>
        <c:noMultiLvlLbl val="0"/>
      </c:catAx>
      <c:valAx>
        <c:axId val="6819838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48328"/>
        <c:axId val="55653511"/>
      </c:lineChart>
      <c:catAx>
        <c:axId val="237483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511"/>
        <c:crossesAt val="0"/>
        <c:auto val="1"/>
        <c:lblAlgn val="ctr"/>
        <c:lblOffset val="100"/>
        <c:noMultiLvlLbl val="0"/>
      </c:catAx>
      <c:valAx>
        <c:axId val="5565351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02455"/>
        <c:axId val="97772457"/>
      </c:lineChart>
      <c:catAx>
        <c:axId val="534024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457"/>
        <c:crossesAt val="0"/>
        <c:auto val="1"/>
        <c:lblAlgn val="ctr"/>
        <c:lblOffset val="100"/>
        <c:noMultiLvlLbl val="0"/>
      </c:catAx>
      <c:valAx>
        <c:axId val="9777245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08576"/>
        <c:axId val="13397361"/>
      </c:lineChart>
      <c:catAx>
        <c:axId val="611085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361"/>
        <c:crossesAt val="0"/>
        <c:auto val="1"/>
        <c:lblAlgn val="ctr"/>
        <c:lblOffset val="100"/>
        <c:noMultiLvlLbl val="0"/>
      </c:catAx>
      <c:valAx>
        <c:axId val="1339736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57782"/>
        <c:axId val="32216884"/>
      </c:lineChart>
      <c:catAx>
        <c:axId val="738577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884"/>
        <c:crossesAt val="0"/>
        <c:auto val="1"/>
        <c:lblAlgn val="ctr"/>
        <c:lblOffset val="100"/>
        <c:noMultiLvlLbl val="0"/>
      </c:catAx>
      <c:valAx>
        <c:axId val="3221688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37362"/>
        <c:axId val="15117893"/>
      </c:lineChart>
      <c:catAx>
        <c:axId val="783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7893"/>
        <c:crossesAt val="0"/>
        <c:auto val="1"/>
        <c:lblAlgn val="ctr"/>
        <c:lblOffset val="100"/>
        <c:noMultiLvlLbl val="0"/>
      </c:catAx>
      <c:valAx>
        <c:axId val="15117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89969"/>
        <c:axId val="28583776"/>
      </c:lineChart>
      <c:catAx>
        <c:axId val="409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3776"/>
        <c:crossesAt val="0"/>
        <c:auto val="1"/>
        <c:lblAlgn val="ctr"/>
        <c:lblOffset val="100"/>
        <c:noMultiLvlLbl val="0"/>
      </c:catAx>
      <c:valAx>
        <c:axId val="2858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9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2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2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2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7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