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55494"/>
        <c:axId val="67434569"/>
      </c:barChart>
      <c:catAx>
        <c:axId val="15955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4569"/>
        <c:crossesAt val="0"/>
        <c:auto val="1"/>
        <c:lblAlgn val="ctr"/>
        <c:lblOffset val="100"/>
        <c:noMultiLvlLbl val="0"/>
      </c:catAx>
      <c:valAx>
        <c:axId val="6743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5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09839"/>
        <c:axId val="69568801"/>
      </c:barChart>
      <c:catAx>
        <c:axId val="53609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8801"/>
        <c:crossesAt val="0"/>
        <c:auto val="1"/>
        <c:lblAlgn val="ctr"/>
        <c:lblOffset val="100"/>
        <c:noMultiLvlLbl val="0"/>
      </c:catAx>
      <c:valAx>
        <c:axId val="6956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9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