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77766869906946</v>
      </c>
      <c r="C13" s="1" t="n">
        <f aca="false">(C14+B14+D14)/3.2</f>
        <v>1.55558840707366</v>
      </c>
      <c r="D13" s="1" t="n">
        <f aca="false">(D14+C14+E14)/3.2</f>
        <v>2.33523523449503</v>
      </c>
      <c r="E13" s="1" t="n">
        <f aca="false">(E14+D14+F14)/3.2</f>
        <v>3.11693563077183</v>
      </c>
      <c r="F13" s="1" t="n">
        <f aca="false">(F14+E14+G14)/3.2</f>
        <v>3.89304313339111</v>
      </c>
      <c r="G13" s="1" t="n">
        <f aca="false">(G14+F14+H14)/3.2</f>
        <v>4.63957999218592</v>
      </c>
      <c r="H13" s="1" t="n">
        <f aca="false">(H14+G14+I14)/3.2</f>
        <v>5.31164358610101</v>
      </c>
      <c r="I13" s="1" t="n">
        <f aca="false">(I14+H14+J14)/3.2</f>
        <v>5.84731362483627</v>
      </c>
      <c r="J13" s="1" t="n">
        <f aca="false">(J14+I14+K14)/3.2</f>
        <v>6.18140995957361</v>
      </c>
      <c r="K13" s="1" t="n">
        <f aca="false">(K14+J14+L14)/3.2</f>
        <v>6.26590780735359</v>
      </c>
      <c r="L13" s="1" t="n">
        <f aca="false">(L14+K14+M14)/3.2</f>
        <v>6.09031942657729</v>
      </c>
      <c r="M13" s="1" t="n">
        <f aca="false">(M14+L14+N14)/3.2</f>
        <v>5.69447457143404</v>
      </c>
      <c r="N13" s="1" t="n">
        <f aca="false">(N14+M14+O14)/3.2</f>
        <v>5.16815350524659</v>
      </c>
      <c r="O13" s="1" t="n">
        <f aca="false">(O14+N14+P14)/3.2</f>
        <v>4.6359900751239</v>
      </c>
      <c r="P13" s="1" t="n">
        <f aca="false">(P14+O14+Q14)/3.2</f>
        <v>4.23041562070899</v>
      </c>
      <c r="Q13" s="1" t="n">
        <f aca="false">(Q14+P14+R14)/3.2</f>
        <v>4.05878337733551</v>
      </c>
      <c r="R13" s="1" t="n">
        <f aca="false">(R14+Q14+S14)/3.2</f>
        <v>4.17250155062959</v>
      </c>
      <c r="S13" s="1" t="n">
        <f aca="false">(S14+R14+T14)/3.2</f>
        <v>4.5459891167403</v>
      </c>
      <c r="T13" s="1" t="n">
        <f aca="false">(T14+S14+U14)/3.2</f>
        <v>5.07180935033217</v>
      </c>
      <c r="U13" s="1" t="n">
        <f aca="false">(U14+T14+V14)/3.2</f>
        <v>5.57556257866164</v>
      </c>
      <c r="V13" s="1" t="n">
        <f aca="false">(V14+U14+W14)/3.2</f>
        <v>5.85001930067211</v>
      </c>
      <c r="W13" s="1" t="n">
        <f aca="false">(W14+V14+X14)/3.2</f>
        <v>5.70283522628498</v>
      </c>
      <c r="X13" s="1" t="n">
        <f aca="false">(X14+W14+Y14)/3.2</f>
        <v>5.00711917993503</v>
      </c>
      <c r="Y13" s="1" t="n">
        <f aca="false">(Y14+X14+Z14)/3.2</f>
        <v>3.74106044646986</v>
      </c>
      <c r="Z13" s="1" t="n">
        <f aca="false">(Z14+Y14+AA14)/3.2</f>
        <v>2.00374624454755</v>
      </c>
    </row>
    <row r="14" customFormat="false" ht="12.75" hidden="false" customHeight="false" outlineLevel="0" collapsed="false">
      <c r="B14" s="1" t="n">
        <f aca="false">(B15+A15+C15)/3.2</f>
        <v>0.829757391240996</v>
      </c>
      <c r="C14" s="1" t="n">
        <f aca="false">(C15+B15+D15)/3.2</f>
        <v>1.65878244578127</v>
      </c>
      <c r="D14" s="1" t="n">
        <f aca="false">(D15+C15+E15)/3.2</f>
        <v>2.48934306561345</v>
      </c>
      <c r="E14" s="1" t="n">
        <f aca="false">(E15+D15+F15)/3.2</f>
        <v>3.32462723898938</v>
      </c>
      <c r="F14" s="1" t="n">
        <f aca="false">(F15+E15+G15)/3.2</f>
        <v>4.16022371386701</v>
      </c>
      <c r="G14" s="1" t="n">
        <f aca="false">(G15+F15+H15)/3.2</f>
        <v>4.97288707399515</v>
      </c>
      <c r="H14" s="1" t="n">
        <f aca="false">(H15+G15+I15)/3.2</f>
        <v>5.71354518713278</v>
      </c>
      <c r="I14" s="1" t="n">
        <f aca="false">(I15+H15+J15)/3.2</f>
        <v>6.31082721439529</v>
      </c>
      <c r="J14" s="1" t="n">
        <f aca="false">(J15+I15+K15)/3.2</f>
        <v>6.68703119794801</v>
      </c>
      <c r="K14" s="1" t="n">
        <f aca="false">(K15+J15+L15)/3.2</f>
        <v>6.78265345829226</v>
      </c>
      <c r="L14" s="1" t="n">
        <f aca="false">(L15+K15+M15)/3.2</f>
        <v>6.58122032729122</v>
      </c>
      <c r="M14" s="1" t="n">
        <f aca="false">(M15+L15+N15)/3.2</f>
        <v>6.12514837946385</v>
      </c>
      <c r="N14" s="1" t="n">
        <f aca="false">(N15+M15+O15)/3.2</f>
        <v>5.51594992183385</v>
      </c>
      <c r="O14" s="1" t="n">
        <f aca="false">(O15+N15+P15)/3.2</f>
        <v>4.8969929154914</v>
      </c>
      <c r="P14" s="1" t="n">
        <f aca="false">(P15+O15+Q15)/3.2</f>
        <v>4.42222540307125</v>
      </c>
      <c r="Q14" s="1" t="n">
        <f aca="false">(Q15+P15+R15)/3.2</f>
        <v>4.21811166770612</v>
      </c>
      <c r="R14" s="1" t="n">
        <f aca="false">(R15+Q15+S15)/3.2</f>
        <v>4.34776973669627</v>
      </c>
      <c r="S14" s="1" t="n">
        <f aca="false">(S15+R15+T15)/3.2</f>
        <v>4.78612355761231</v>
      </c>
      <c r="T14" s="1" t="n">
        <f aca="false">(T15+S15+U15)/3.2</f>
        <v>5.41327187926039</v>
      </c>
      <c r="U14" s="1" t="n">
        <f aca="false">(U15+T15+V15)/3.2</f>
        <v>6.03039448419026</v>
      </c>
      <c r="V14" s="1" t="n">
        <f aca="false">(V15+U15+W15)/3.2</f>
        <v>6.39813388826659</v>
      </c>
      <c r="W14" s="1" t="n">
        <f aca="false">(W15+V15+X15)/3.2</f>
        <v>6.29153338969392</v>
      </c>
      <c r="X14" s="1" t="n">
        <f aca="false">(X15+W15+Y15)/3.2</f>
        <v>5.55940544615142</v>
      </c>
      <c r="Y14" s="1" t="n">
        <f aca="false">(Y15+X15+Z15)/3.2</f>
        <v>4.17184253994675</v>
      </c>
      <c r="Z14" s="1" t="n">
        <f aca="false">(Z15+Y15+AA15)/3.2</f>
        <v>2.2401454426054</v>
      </c>
    </row>
    <row r="15" customFormat="false" ht="12.75" hidden="false" customHeight="false" outlineLevel="0" collapsed="false">
      <c r="B15" s="1" t="n">
        <f aca="false">(B16+A16+C16)/3.2</f>
        <v>0.885953506680686</v>
      </c>
      <c r="C15" s="1" t="n">
        <f aca="false">(C16+B16+D16)/3.2</f>
        <v>1.7692701452905</v>
      </c>
      <c r="D15" s="1" t="n">
        <f aca="false">(D16+C16+E16)/3.2</f>
        <v>2.65288017452889</v>
      </c>
      <c r="E15" s="1" t="n">
        <f aca="false">(E16+D16+F16)/3.2</f>
        <v>3.54374749014366</v>
      </c>
      <c r="F15" s="1" t="n">
        <f aca="false">(F16+E16+G16)/3.2</f>
        <v>4.44217950009345</v>
      </c>
      <c r="G15" s="1" t="n">
        <f aca="false">(G16+F16+H16)/3.2</f>
        <v>5.32678889413733</v>
      </c>
      <c r="H15" s="1" t="n">
        <f aca="false">(H16+G16+I16)/3.2</f>
        <v>6.1442702425537</v>
      </c>
      <c r="I15" s="1" t="n">
        <f aca="false">(I16+H16+J16)/3.2</f>
        <v>6.81228546213386</v>
      </c>
      <c r="J15" s="1" t="n">
        <f aca="false">(J16+I16+K16)/3.2</f>
        <v>7.23809138137737</v>
      </c>
      <c r="K15" s="1" t="n">
        <f aca="false">(K16+J16+L16)/3.2</f>
        <v>7.3481229899224</v>
      </c>
      <c r="L15" s="1" t="n">
        <f aca="false">(L16+K16+M16)/3.2</f>
        <v>7.11827669523545</v>
      </c>
      <c r="M15" s="1" t="n">
        <f aca="false">(M16+L16+N16)/3.2</f>
        <v>6.59350536217406</v>
      </c>
      <c r="N15" s="1" t="n">
        <f aca="false">(N16+M16+O16)/3.2</f>
        <v>5.88869275687483</v>
      </c>
      <c r="O15" s="1" t="n">
        <f aca="false">(O16+N16+P16)/3.2</f>
        <v>5.16884163081944</v>
      </c>
      <c r="P15" s="1" t="n">
        <f aca="false">(P16+O16+Q16)/3.2</f>
        <v>4.61284294187821</v>
      </c>
      <c r="Q15" s="1" t="n">
        <f aca="false">(Q16+P16+R16)/3.2</f>
        <v>4.36943671713035</v>
      </c>
      <c r="R15" s="1" t="n">
        <f aca="false">(R16+Q16+S16)/3.2</f>
        <v>4.51567767765102</v>
      </c>
      <c r="S15" s="1" t="n">
        <f aca="false">(S16+R16+T16)/3.2</f>
        <v>5.02774876264671</v>
      </c>
      <c r="T15" s="1" t="n">
        <f aca="false">(T16+S16+U16)/3.2</f>
        <v>5.77216894406166</v>
      </c>
      <c r="U15" s="1" t="n">
        <f aca="false">(U16+T16+V16)/3.2</f>
        <v>6.52255230692487</v>
      </c>
      <c r="V15" s="1" t="n">
        <f aca="false">(V16+U16+W16)/3.2</f>
        <v>7.0025410984223</v>
      </c>
      <c r="W15" s="1" t="n">
        <f aca="false">(W16+V16+X16)/3.2</f>
        <v>6.94893503710591</v>
      </c>
      <c r="X15" s="1" t="n">
        <f aca="false">(X16+W16+Y16)/3.2</f>
        <v>6.18143071149234</v>
      </c>
      <c r="Y15" s="1" t="n">
        <f aca="false">(Y16+X16+Z16)/3.2</f>
        <v>4.6597316790863</v>
      </c>
      <c r="Z15" s="1" t="n">
        <f aca="false">(Z16+Y16+AA16)/3.2</f>
        <v>2.50873373725096</v>
      </c>
    </row>
    <row r="16" customFormat="false" ht="12.75" hidden="false" customHeight="false" outlineLevel="0" collapsed="false">
      <c r="B16" s="1" t="n">
        <f aca="false">(B17+A17+C17)/3.2</f>
        <v>0.946979607913582</v>
      </c>
      <c r="C16" s="1" t="n">
        <f aca="false">(C17+B17+D17)/3.2</f>
        <v>1.88807161346461</v>
      </c>
      <c r="D16" s="1" t="n">
        <f aca="false">(D17+C17+E17)/3.2</f>
        <v>2.82661324355141</v>
      </c>
      <c r="E16" s="1" t="n">
        <f aca="false">(E17+D17+F17)/3.2</f>
        <v>3.77453170147642</v>
      </c>
      <c r="F16" s="1" t="n">
        <f aca="false">(F17+E17+G17)/3.2</f>
        <v>4.73884702343188</v>
      </c>
      <c r="G16" s="1" t="n">
        <f aca="false">(G17+F17+H17)/3.2</f>
        <v>5.70159567539074</v>
      </c>
      <c r="H16" s="1" t="n">
        <f aca="false">(H17+G17+I17)/3.2</f>
        <v>6.60528176241682</v>
      </c>
      <c r="I16" s="1" t="n">
        <f aca="false">(I17+H17+J17)/3.2</f>
        <v>7.35478733836428</v>
      </c>
      <c r="J16" s="1" t="n">
        <f aca="false">(J17+I17+K17)/3.2</f>
        <v>7.83924437804726</v>
      </c>
      <c r="K16" s="1" t="n">
        <f aca="false">(K17+J17+L17)/3.2</f>
        <v>7.96786070399605</v>
      </c>
      <c r="L16" s="1" t="n">
        <f aca="false">(L17+K17+M17)/3.2</f>
        <v>7.70688848570837</v>
      </c>
      <c r="M16" s="1" t="n">
        <f aca="false">(M17+L17+N17)/3.2</f>
        <v>7.10373623504902</v>
      </c>
      <c r="N16" s="1" t="n">
        <f aca="false">(N17+M17+O17)/3.2</f>
        <v>6.28859243819959</v>
      </c>
      <c r="O16" s="1" t="n">
        <f aca="false">(O17+N17+P17)/3.2</f>
        <v>5.45148814875084</v>
      </c>
      <c r="P16" s="1" t="n">
        <f aca="false">(P17+O17+Q17)/3.2</f>
        <v>4.80021263167178</v>
      </c>
      <c r="Q16" s="1" t="n">
        <f aca="false">(Q17+P17+R17)/3.2</f>
        <v>4.50939663358765</v>
      </c>
      <c r="R16" s="1" t="n">
        <f aca="false">(R17+Q17+S17)/3.2</f>
        <v>4.67258822955769</v>
      </c>
      <c r="S16" s="1" t="n">
        <f aca="false">(S17+R17+T17)/3.2</f>
        <v>5.2681837053379</v>
      </c>
      <c r="T16" s="1" t="n">
        <f aca="false">(T17+S17+U17)/3.2</f>
        <v>6.14802410557387</v>
      </c>
      <c r="U16" s="1" t="n">
        <f aca="false">(U17+T17+V17)/3.2</f>
        <v>7.05473281008554</v>
      </c>
      <c r="V16" s="1" t="n">
        <f aca="false">(V17+U17+W17)/3.2</f>
        <v>7.66941046650017</v>
      </c>
      <c r="W16" s="1" t="n">
        <f aca="false">(W17+V17+X17)/3.2</f>
        <v>7.68398823836565</v>
      </c>
      <c r="X16" s="1" t="n">
        <f aca="false">(X17+W17+Y17)/3.2</f>
        <v>6.88319341387308</v>
      </c>
      <c r="Y16" s="1" t="n">
        <f aca="false">(Y17+X17+Z17)/3.2</f>
        <v>5.21339662453676</v>
      </c>
      <c r="Z16" s="1" t="n">
        <f aca="false">(Z17+Y17+AA17)/3.2</f>
        <v>2.81455133466633</v>
      </c>
    </row>
    <row r="17" customFormat="false" ht="12.75" hidden="false" customHeight="false" outlineLevel="0" collapsed="false">
      <c r="B17" s="1" t="n">
        <f aca="false">(B18+A18+C18)/3.2</f>
        <v>1.01380341155491</v>
      </c>
      <c r="C17" s="1" t="n">
        <f aca="false">(C18+B18+D18)/3.2</f>
        <v>2.01653133376855</v>
      </c>
      <c r="D17" s="1" t="n">
        <f aca="false">(D18+C18+E18)/3.2</f>
        <v>3.0114944177633</v>
      </c>
      <c r="E17" s="1" t="n">
        <f aca="false">(E18+D18+F18)/3.2</f>
        <v>4.01713662783267</v>
      </c>
      <c r="F17" s="1" t="n">
        <f aca="false">(F18+E18+G18)/3.2</f>
        <v>5.04987039912858</v>
      </c>
      <c r="G17" s="1" t="n">
        <f aca="false">(G18+F18+H18)/3.2</f>
        <v>6.09730344802078</v>
      </c>
      <c r="H17" s="1" t="n">
        <f aca="false">(H18+G18+I18)/3.2</f>
        <v>7.09793231410103</v>
      </c>
      <c r="I17" s="1" t="n">
        <f aca="false">(I18+H18+J18)/3.2</f>
        <v>7.94166587761203</v>
      </c>
      <c r="J17" s="1" t="n">
        <f aca="false">(J18+I18+K18)/3.2</f>
        <v>8.49572129105263</v>
      </c>
      <c r="K17" s="1" t="n">
        <f aca="false">(K18+J18+L18)/3.2</f>
        <v>8.64819484108658</v>
      </c>
      <c r="L17" s="1" t="n">
        <f aca="false">(L18+K18+M18)/3.2</f>
        <v>8.35323812064816</v>
      </c>
      <c r="M17" s="1" t="n">
        <f aca="false">(M18+L18+N18)/3.2</f>
        <v>7.66061019253205</v>
      </c>
      <c r="N17" s="1" t="n">
        <f aca="false">(N18+M18+O18)/3.2</f>
        <v>6.71810763897665</v>
      </c>
      <c r="O17" s="1" t="n">
        <f aca="false">(O18+N18+P18)/3.2</f>
        <v>5.74477797072997</v>
      </c>
      <c r="P17" s="1" t="n">
        <f aca="false">(P18+O18+Q18)/3.2</f>
        <v>4.98187646629607</v>
      </c>
      <c r="Q17" s="1" t="n">
        <f aca="false">(Q18+P18+R18)/3.2</f>
        <v>4.63402598432367</v>
      </c>
      <c r="R17" s="1" t="n">
        <f aca="false">(R18+Q18+S18)/3.2</f>
        <v>4.81416677686075</v>
      </c>
      <c r="S17" s="1" t="n">
        <f aca="false">(S18+R18+T18)/3.2</f>
        <v>5.5040895734002</v>
      </c>
      <c r="T17" s="1" t="n">
        <f aca="false">(T18+S18+U18)/3.2</f>
        <v>6.53993150682034</v>
      </c>
      <c r="U17" s="1" t="n">
        <f aca="false">(U18+T18+V18)/3.2</f>
        <v>7.62965605761586</v>
      </c>
      <c r="V17" s="1" t="n">
        <f aca="false">(V18+U18+W18)/3.2</f>
        <v>8.40555742783752</v>
      </c>
      <c r="W17" s="1" t="n">
        <f aca="false">(W18+V18+X18)/3.2</f>
        <v>8.50690000734719</v>
      </c>
      <c r="X17" s="1" t="n">
        <f aca="false">(X18+W18+Y18)/3.2</f>
        <v>7.67630492758539</v>
      </c>
      <c r="Y17" s="1" t="n">
        <f aca="false">(Y18+X18+Z18)/3.2</f>
        <v>5.84301398946129</v>
      </c>
      <c r="Z17" s="1" t="n">
        <f aca="false">(Z18+Y18+AA18)/3.2</f>
        <v>3.16355028147095</v>
      </c>
    </row>
    <row r="18" customFormat="false" ht="12.75" hidden="false" customHeight="false" outlineLevel="0" collapsed="false">
      <c r="B18" s="1" t="n">
        <f aca="false">(B19+A19+C19)/3.2</f>
        <v>1.08773058288047</v>
      </c>
      <c r="C18" s="1" t="n">
        <f aca="false">(C19+B19+D19)/3.2</f>
        <v>2.15644033409524</v>
      </c>
      <c r="D18" s="1" t="n">
        <f aca="false">(D19+C19+E19)/3.2</f>
        <v>3.20872935108365</v>
      </c>
      <c r="E18" s="1" t="n">
        <f aca="false">(E19+D19+F19)/3.2</f>
        <v>4.27161245166367</v>
      </c>
      <c r="F18" s="1" t="n">
        <f aca="false">(F19+E19+G19)/3.2</f>
        <v>5.37449540631723</v>
      </c>
      <c r="G18" s="1" t="n">
        <f aca="false">(G19+F19+H19)/3.2</f>
        <v>6.51347741923056</v>
      </c>
      <c r="H18" s="1" t="n">
        <f aca="false">(H19+G19+I19)/3.2</f>
        <v>7.62339820811871</v>
      </c>
      <c r="I18" s="1" t="n">
        <f aca="false">(I19+H19+J19)/3.2</f>
        <v>8.57650777777402</v>
      </c>
      <c r="J18" s="1" t="n">
        <f aca="false">(J19+I19+K19)/3.2</f>
        <v>9.21342482246576</v>
      </c>
      <c r="K18" s="1" t="n">
        <f aca="false">(K19+J19+L19)/3.2</f>
        <v>9.39637553112864</v>
      </c>
      <c r="L18" s="1" t="n">
        <f aca="false">(L19+K19+M19)/3.2</f>
        <v>9.06442313788264</v>
      </c>
      <c r="M18" s="1" t="n">
        <f aca="false">(M19+L19+N19)/3.2</f>
        <v>8.26956331706283</v>
      </c>
      <c r="N18" s="1" t="n">
        <f aca="false">(N19+M19+O19)/3.2</f>
        <v>7.17996616115709</v>
      </c>
      <c r="O18" s="1" t="n">
        <f aca="false">(O19+N19+P19)/3.2</f>
        <v>6.04841496650536</v>
      </c>
      <c r="P18" s="1" t="n">
        <f aca="false">(P19+O19+Q19)/3.2</f>
        <v>5.15490837867345</v>
      </c>
      <c r="Q18" s="1" t="n">
        <f aca="false">(Q19+P19+R19)/3.2</f>
        <v>4.7386813469686</v>
      </c>
      <c r="R18" s="1" t="n">
        <f aca="false">(R19+Q19+S19)/3.2</f>
        <v>4.93529342419369</v>
      </c>
      <c r="S18" s="1" t="n">
        <f aca="false">(S19+R19+T19)/3.2</f>
        <v>5.73135891479212</v>
      </c>
      <c r="T18" s="1" t="n">
        <f aca="false">(T19+S19+U19)/3.2</f>
        <v>6.94643429589483</v>
      </c>
      <c r="U18" s="1" t="n">
        <f aca="false">(U19+T19+V19)/3.2</f>
        <v>8.24998761113814</v>
      </c>
      <c r="V18" s="1" t="n">
        <f aca="false">(V19+U19+W19)/3.2</f>
        <v>9.2184774773378</v>
      </c>
      <c r="W18" s="1" t="n">
        <f aca="false">(W19+V19+X19)/3.2</f>
        <v>9.42931868060411</v>
      </c>
      <c r="X18" s="1" t="n">
        <f aca="false">(X19+W19+Y19)/3.2</f>
        <v>8.57428386556908</v>
      </c>
      <c r="Y18" s="1" t="n">
        <f aca="false">(Y19+X19+Z19)/3.2</f>
        <v>6.56057322210004</v>
      </c>
      <c r="Z18" s="1" t="n">
        <f aca="false">(Z19+Y19+AA19)/3.2</f>
        <v>3.56278767860701</v>
      </c>
    </row>
    <row r="19" customFormat="false" ht="12.75" hidden="false" customHeight="false" outlineLevel="0" collapsed="false">
      <c r="B19" s="1" t="n">
        <f aca="false">(B20+A20+C20)/3.2</f>
        <v>1.17053450968614</v>
      </c>
      <c r="C19" s="1" t="n">
        <f aca="false">(C20+B20+D20)/3.2</f>
        <v>2.31020335553136</v>
      </c>
      <c r="D19" s="1" t="n">
        <f aca="false">(D20+C20+E20)/3.2</f>
        <v>3.41987120388729</v>
      </c>
      <c r="E19" s="1" t="n">
        <f aca="false">(E20+D20+F20)/3.2</f>
        <v>4.53785936404906</v>
      </c>
      <c r="F19" s="1" t="n">
        <f aca="false">(F20+E20+G20)/3.2</f>
        <v>5.71142927738739</v>
      </c>
      <c r="G19" s="1" t="n">
        <f aca="false">(G20+F20+H20)/3.2</f>
        <v>6.94909665877868</v>
      </c>
      <c r="H19" s="1" t="n">
        <f aca="false">(H20+G20+I20)/3.2</f>
        <v>8.18260180537171</v>
      </c>
      <c r="I19" s="1" t="n">
        <f aca="false">(I20+H20+J20)/3.2</f>
        <v>9.26317580182947</v>
      </c>
      <c r="J19" s="1" t="n">
        <f aca="false">(J20+I20+K20)/3.2</f>
        <v>9.99904728167567</v>
      </c>
      <c r="K19" s="1" t="n">
        <f aca="false">(K20+J20+L20)/3.2</f>
        <v>10.2207363483853</v>
      </c>
      <c r="L19" s="1" t="n">
        <f aca="false">(L20+K20+M20)/3.2</f>
        <v>9.84861806955069</v>
      </c>
      <c r="M19" s="1" t="n">
        <f aca="false">(M20+L20+N20)/3.2</f>
        <v>8.93679962328846</v>
      </c>
      <c r="N19" s="1" t="n">
        <f aca="false">(N20+M20+O20)/3.2</f>
        <v>7.67718492176192</v>
      </c>
      <c r="O19" s="1" t="n">
        <f aca="false">(O20+N20+P20)/3.2</f>
        <v>6.36190717065231</v>
      </c>
      <c r="P19" s="1" t="n">
        <f aca="false">(P20+O20+Q20)/3.2</f>
        <v>5.31583580040293</v>
      </c>
      <c r="Q19" s="1" t="n">
        <f aca="false">(Q20+P20+R20)/3.2</f>
        <v>4.81796384069979</v>
      </c>
      <c r="R19" s="1" t="n">
        <f aca="false">(R20+Q20+S20)/3.2</f>
        <v>5.02998066919681</v>
      </c>
      <c r="S19" s="1" t="n">
        <f aca="false">(S20+R20+T20)/3.2</f>
        <v>5.9449944475232</v>
      </c>
      <c r="T19" s="1" t="n">
        <f aca="false">(T20+S20+U20)/3.2</f>
        <v>7.36537341061478</v>
      </c>
      <c r="U19" s="1" t="n">
        <f aca="false">(U20+T20+V20)/3.2</f>
        <v>8.91822188872547</v>
      </c>
      <c r="V19" s="1" t="n">
        <f aca="false">(V20+U20+W20)/3.2</f>
        <v>10.1163650563018</v>
      </c>
      <c r="W19" s="1" t="n">
        <f aca="false">(W20+V20+X20)/3.2</f>
        <v>10.4645409824537</v>
      </c>
      <c r="X19" s="1" t="n">
        <f aca="false">(X20+W20+Y20)/3.2</f>
        <v>9.59291373917768</v>
      </c>
      <c r="Y19" s="1" t="n">
        <f aca="false">(Y20+X20+Z20)/3.2</f>
        <v>7.38025364818969</v>
      </c>
      <c r="Z19" s="1" t="n">
        <f aca="false">(Z20+Y20+AA20)/3.2</f>
        <v>4.02066692335275</v>
      </c>
    </row>
    <row r="20" customFormat="false" ht="12.75" hidden="false" customHeight="false" outlineLevel="0" collapsed="false">
      <c r="B20" s="1" t="n">
        <f aca="false">(B21+A21+C21)/3.2</f>
        <v>1.26463483624773</v>
      </c>
      <c r="C20" s="1" t="n">
        <f aca="false">(C21+B21+D21)/3.2</f>
        <v>2.48107559474793</v>
      </c>
      <c r="D20" s="1" t="n">
        <f aca="false">(D21+C21+E21)/3.2</f>
        <v>3.64694030670468</v>
      </c>
      <c r="E20" s="1" t="n">
        <f aca="false">(E21+D21+F21)/3.2</f>
        <v>4.8155719509867</v>
      </c>
      <c r="F20" s="1" t="n">
        <f aca="false">(F21+E21+G21)/3.2</f>
        <v>6.05863770726559</v>
      </c>
      <c r="G20" s="1" t="n">
        <f aca="false">(G21+F21+H21)/3.2</f>
        <v>7.40236402938737</v>
      </c>
      <c r="H20" s="1" t="n">
        <f aca="false">(H21+G21+I21)/3.2</f>
        <v>8.77610757143883</v>
      </c>
      <c r="I20" s="1" t="n">
        <f aca="false">(I21+H21+J21)/3.2</f>
        <v>10.0058541763633</v>
      </c>
      <c r="J20" s="1" t="n">
        <f aca="false">(J21+I21+K21)/3.2</f>
        <v>10.8602008180522</v>
      </c>
      <c r="K20" s="1" t="n">
        <f aca="false">(K21+J21+L21)/3.2</f>
        <v>11.1308963069467</v>
      </c>
      <c r="L20" s="1" t="n">
        <f aca="false">(L21+K21+M21)/3.2</f>
        <v>10.7152591898341</v>
      </c>
      <c r="M20" s="1" t="n">
        <f aca="false">(M21+L21+N21)/3.2</f>
        <v>9.66942232578141</v>
      </c>
      <c r="N20" s="1" t="n">
        <f aca="false">(N21+M21+O21)/3.2</f>
        <v>8.21307727890756</v>
      </c>
      <c r="O20" s="1" t="n">
        <f aca="false">(O21+N21+P21)/3.2</f>
        <v>6.68449214494917</v>
      </c>
      <c r="P20" s="1" t="n">
        <f aca="false">(P21+O21+Q21)/3.2</f>
        <v>5.46053352223066</v>
      </c>
      <c r="Q20" s="1" t="n">
        <f aca="false">(Q21+P21+R21)/3.2</f>
        <v>4.86564889410955</v>
      </c>
      <c r="R20" s="1" t="n">
        <f aca="false">(R21+Q21+S21)/3.2</f>
        <v>5.09130187389911</v>
      </c>
      <c r="S20" s="1" t="n">
        <f aca="false">(S21+R21+T21)/3.2</f>
        <v>6.13898737342115</v>
      </c>
      <c r="T20" s="1" t="n">
        <f aca="false">(T21+S21+U21)/3.2</f>
        <v>7.793692984754</v>
      </c>
      <c r="U20" s="1" t="n">
        <f aca="false">(U21+T21+V21)/3.2</f>
        <v>9.63651455579214</v>
      </c>
      <c r="V20" s="1" t="n">
        <f aca="false">(V21+U21+W21)/3.2</f>
        <v>11.1081025033754</v>
      </c>
      <c r="W20" s="1" t="n">
        <f aca="false">(W21+V21+X21)/3.2</f>
        <v>11.6277511209982</v>
      </c>
      <c r="X20" s="1" t="n">
        <f aca="false">(X21+W21+Y21)/3.2</f>
        <v>10.7506775194782</v>
      </c>
      <c r="Y20" s="1" t="n">
        <f aca="false">(Y21+X21+Z21)/3.2</f>
        <v>8.31889532489214</v>
      </c>
      <c r="Z20" s="1" t="n">
        <f aca="false">(Z21+Y21+AA21)/3.2</f>
        <v>4.54723882983668</v>
      </c>
    </row>
    <row r="21" customFormat="false" ht="12.75" hidden="false" customHeight="false" outlineLevel="0" collapsed="false">
      <c r="B21" s="1" t="n">
        <f aca="false">(B22+A22+C22)/3.2</f>
        <v>1.37335542521924</v>
      </c>
      <c r="C21" s="1" t="n">
        <f aca="false">(C22+B22+D22)/3.2</f>
        <v>2.67347605077348</v>
      </c>
      <c r="D21" s="1" t="n">
        <f aca="false">(D22+C22+E22)/3.2</f>
        <v>3.89261042720064</v>
      </c>
      <c r="E21" s="1" t="n">
        <f aca="false">(E22+D22+F22)/3.2</f>
        <v>5.10412250348087</v>
      </c>
      <c r="F21" s="1" t="n">
        <f aca="false">(F22+E22+G22)/3.2</f>
        <v>6.41309731247593</v>
      </c>
      <c r="G21" s="1" t="n">
        <f aca="false">(G22+F22+H22)/3.2</f>
        <v>7.87042084729308</v>
      </c>
      <c r="H21" s="1" t="n">
        <f aca="false">(H22+G22+I22)/3.2</f>
        <v>9.40404673427056</v>
      </c>
      <c r="I21" s="1" t="n">
        <f aca="false">(I22+H22+J22)/3.2</f>
        <v>10.8090766470406</v>
      </c>
      <c r="J21" s="1" t="n">
        <f aca="false">(J22+I22+K22)/3.2</f>
        <v>11.8056099830513</v>
      </c>
      <c r="K21" s="1" t="n">
        <f aca="false">(K22+J22+L22)/3.2</f>
        <v>12.137955987675</v>
      </c>
      <c r="L21" s="1" t="n">
        <f aca="false">(L22+K22+M22)/3.2</f>
        <v>11.675302211503</v>
      </c>
      <c r="M21" s="1" t="n">
        <f aca="false">(M22+L22+N22)/3.2</f>
        <v>10.4755712082911</v>
      </c>
      <c r="N21" s="1" t="n">
        <f aca="false">(N22+M22+O22)/3.2</f>
        <v>8.79127802270637</v>
      </c>
      <c r="O21" s="1" t="n">
        <f aca="false">(O22+N22+P22)/3.2</f>
        <v>7.01499806150673</v>
      </c>
      <c r="P21" s="1" t="n">
        <f aca="false">(P22+O22+Q22)/3.2</f>
        <v>5.58409877962425</v>
      </c>
      <c r="Q21" s="1" t="n">
        <f aca="false">(Q22+P22+R22)/3.2</f>
        <v>4.87461043000713</v>
      </c>
      <c r="R21" s="1" t="n">
        <f aca="false">(R22+Q22+S22)/3.2</f>
        <v>5.11136725151917</v>
      </c>
      <c r="S21" s="1" t="n">
        <f aca="false">(S22+R22+T22)/3.2</f>
        <v>6.30618831495084</v>
      </c>
      <c r="T21" s="1" t="n">
        <f aca="false">(T22+S22+U22)/3.2</f>
        <v>8.22720402847769</v>
      </c>
      <c r="U21" s="1" t="n">
        <f aca="false">(U22+T22+V22)/3.2</f>
        <v>10.4064252077843</v>
      </c>
      <c r="V21" s="1" t="n">
        <f aca="false">(V22+U22+W22)/3.2</f>
        <v>12.2032173422729</v>
      </c>
      <c r="W21" s="1" t="n">
        <f aca="false">(W22+V22+X22)/3.2</f>
        <v>12.936285460744</v>
      </c>
      <c r="X21" s="1" t="n">
        <f aca="false">(X22+W22+Y22)/3.2</f>
        <v>12.0693007841775</v>
      </c>
      <c r="Y21" s="1" t="n">
        <f aca="false">(Y22+X22+Z22)/3.2</f>
        <v>9.3965818174088</v>
      </c>
      <c r="Z21" s="1" t="n">
        <f aca="false">(Z22+Y22+AA22)/3.2</f>
        <v>5.15458243806857</v>
      </c>
    </row>
    <row r="22" customFormat="false" ht="12.75" hidden="false" customHeight="false" outlineLevel="0" collapsed="false">
      <c r="B22" s="1" t="n">
        <f aca="false">(B23+A23+C23)/3.2</f>
        <v>1.50125539378076</v>
      </c>
      <c r="C22" s="1" t="n">
        <f aca="false">(C23+B23+D23)/3.2</f>
        <v>2.89348196692082</v>
      </c>
      <c r="D22" s="1" t="n">
        <f aca="false">(D23+C23+E23)/3.2</f>
        <v>4.16038600177356</v>
      </c>
      <c r="E22" s="1" t="n">
        <f aca="false">(E23+D23+F23)/3.2</f>
        <v>5.40248539834767</v>
      </c>
      <c r="F22" s="1" t="n">
        <f aca="false">(F23+E23+G23)/3.2</f>
        <v>6.77032061101755</v>
      </c>
      <c r="G22" s="1" t="n">
        <f aca="false">(G23+F23+H23)/3.2</f>
        <v>8.34910539055777</v>
      </c>
      <c r="H22" s="1" t="n">
        <f aca="false">(H23+G23+I23)/3.2</f>
        <v>10.0659207097625</v>
      </c>
      <c r="I22" s="1" t="n">
        <f aca="false">(I23+H23+J23)/3.2</f>
        <v>11.6779234493455</v>
      </c>
      <c r="J22" s="1" t="n">
        <f aca="false">(J23+I23+K23)/3.2</f>
        <v>12.845201111422</v>
      </c>
      <c r="K22" s="1" t="n">
        <f aca="false">(K23+J23+L23)/3.2</f>
        <v>13.2548273849968</v>
      </c>
      <c r="L22" s="1" t="n">
        <f aca="false">(L23+K23+M23)/3.2</f>
        <v>12.7414306641413</v>
      </c>
      <c r="M22" s="1" t="n">
        <f aca="false">(M23+L23+N23)/3.2</f>
        <v>11.3647090276717</v>
      </c>
      <c r="N22" s="1" t="n">
        <f aca="false">(N23+M23+O23)/3.2</f>
        <v>9.41568817471858</v>
      </c>
      <c r="O22" s="1" t="n">
        <f aca="false">(O23+N23+P23)/3.2</f>
        <v>7.35169247027017</v>
      </c>
      <c r="P22" s="1" t="n">
        <f aca="false">(P23+O23+Q23)/3.2</f>
        <v>5.68061315183278</v>
      </c>
      <c r="Q22" s="1" t="n">
        <f aca="false">(Q23+P23+R23)/3.2</f>
        <v>4.83681047269467</v>
      </c>
      <c r="R22" s="1" t="n">
        <f aca="false">(R23+Q23+S23)/3.2</f>
        <v>5.08132975149538</v>
      </c>
      <c r="S22" s="1" t="n">
        <f aca="false">(S23+R23+T23)/3.2</f>
        <v>6.43823498067128</v>
      </c>
      <c r="T22" s="1" t="n">
        <f aca="false">(T23+S23+U23)/3.2</f>
        <v>8.66023787567602</v>
      </c>
      <c r="U22" s="1" t="n">
        <f aca="false">(U23+T23+V23)/3.2</f>
        <v>11.2285800347813</v>
      </c>
      <c r="V22" s="1" t="n">
        <f aca="false">(V23+U23+W23)/3.2</f>
        <v>13.4117427544523</v>
      </c>
      <c r="W22" s="1" t="n">
        <f aca="false">(W23+V23+X23)/3.2</f>
        <v>14.4099727060397</v>
      </c>
      <c r="X22" s="1" t="n">
        <f aca="false">(X23+W23+Y23)/3.2</f>
        <v>13.5743980138888</v>
      </c>
      <c r="Y22" s="1" t="n">
        <f aca="false">(Y23+X23+Z23)/3.2</f>
        <v>10.6373917894395</v>
      </c>
      <c r="Z22" s="1" t="n">
        <f aca="false">(Z23+Y23+AA23)/3.2</f>
        <v>5.85727201237993</v>
      </c>
    </row>
    <row r="23" customFormat="false" ht="12.75" hidden="false" customHeight="false" outlineLevel="0" collapsed="false">
      <c r="B23" s="1" t="n">
        <f aca="false">(B24+A24+C24)/3.2</f>
        <v>1.65467494584236</v>
      </c>
      <c r="C23" s="1" t="n">
        <f aca="false">(C24+B24+D24)/3.2</f>
        <v>3.14934231425607</v>
      </c>
      <c r="D23" s="1" t="n">
        <f aca="false">(D24+C24+E24)/3.2</f>
        <v>4.45512503404819</v>
      </c>
      <c r="E23" s="1" t="n">
        <f aca="false">(E24+D24+F24)/3.2</f>
        <v>5.70876785737114</v>
      </c>
      <c r="F23" s="1" t="n">
        <f aca="false">(F24+E24+G24)/3.2</f>
        <v>7.1240603832932</v>
      </c>
      <c r="G23" s="1" t="n">
        <f aca="false">(G24+F24+H24)/3.2</f>
        <v>8.83219771459182</v>
      </c>
      <c r="H23" s="1" t="n">
        <f aca="false">(H24+G24+I24)/3.2</f>
        <v>10.7608791518999</v>
      </c>
      <c r="I23" s="1" t="n">
        <f aca="false">(I24+H24+J24)/3.2</f>
        <v>12.6178694047484</v>
      </c>
      <c r="J23" s="1" t="n">
        <f aca="false">(J24+I24+K24)/3.2</f>
        <v>13.9906064812572</v>
      </c>
      <c r="K23" s="1" t="n">
        <f aca="false">(K24+J24+L24)/3.2</f>
        <v>14.4961676705447</v>
      </c>
      <c r="L23" s="1" t="n">
        <f aca="false">(L24+K24+M24)/3.2</f>
        <v>13.9286734801878</v>
      </c>
      <c r="M23" s="1" t="n">
        <f aca="false">(M24+L24+N24)/3.2</f>
        <v>12.3477369745195</v>
      </c>
      <c r="N23" s="1" t="n">
        <f aca="false">(N24+M24+O24)/3.2</f>
        <v>10.090658433842</v>
      </c>
      <c r="O23" s="1" t="n">
        <f aca="false">(O24+N24+P24)/3.2</f>
        <v>7.69180675073798</v>
      </c>
      <c r="P23" s="1" t="n">
        <f aca="false">(P24+O24+Q24)/3.2</f>
        <v>5.74295072028459</v>
      </c>
      <c r="Q23" s="1" t="n">
        <f aca="false">(Q24+P24+R24)/3.2</f>
        <v>4.74320461484233</v>
      </c>
      <c r="R23" s="1" t="n">
        <f aca="false">(R24+Q24+S24)/3.2</f>
        <v>4.99163817749601</v>
      </c>
      <c r="S23" s="1" t="n">
        <f aca="false">(S24+R24+T24)/3.2</f>
        <v>6.52541241244688</v>
      </c>
      <c r="T23" s="1" t="n">
        <f aca="false">(T24+S24+U24)/3.2</f>
        <v>9.08530134820522</v>
      </c>
      <c r="U23" s="1" t="n">
        <f aca="false">(U24+T24+V24)/3.2</f>
        <v>12.1020474415112</v>
      </c>
      <c r="V23" s="1" t="n">
        <f aca="false">(V24+U24+W24)/3.2</f>
        <v>14.7441073215838</v>
      </c>
      <c r="W23" s="1" t="n">
        <f aca="false">(W24+V24+X24)/3.2</f>
        <v>16.0714220511526</v>
      </c>
      <c r="X23" s="1" t="n">
        <f aca="false">(X24+W24+Y24)/3.2</f>
        <v>15.2963832865906</v>
      </c>
      <c r="Y23" s="1" t="n">
        <f aca="false">(Y24+X24+Z24)/3.2</f>
        <v>12.0702683067008</v>
      </c>
      <c r="Z23" s="1" t="n">
        <f aca="false">(Z24+Y24+AA24)/3.2</f>
        <v>6.67300213291492</v>
      </c>
    </row>
    <row r="24" customFormat="false" ht="12.75" hidden="false" customHeight="false" outlineLevel="0" collapsed="false">
      <c r="B24" s="1" t="n">
        <f aca="false">(B25+A25+C25)/3.2</f>
        <v>1.84215437178327</v>
      </c>
      <c r="C24" s="1" t="n">
        <f aca="false">(C25+B25+D25)/3.2</f>
        <v>3.45280545491227</v>
      </c>
      <c r="D24" s="1" t="n">
        <f aca="false">(D25+C25+E25)/3.2</f>
        <v>4.78293557892389</v>
      </c>
      <c r="E24" s="1" t="n">
        <f aca="false">(E25+D25+F25)/3.2</f>
        <v>6.02065907511805</v>
      </c>
      <c r="F24" s="1" t="n">
        <f aca="false">(F25+E25+G25)/3.2</f>
        <v>7.46446248954572</v>
      </c>
      <c r="G24" s="1" t="n">
        <f aca="false">(G25+F25+H25)/3.2</f>
        <v>9.31187166187449</v>
      </c>
      <c r="H24" s="1" t="n">
        <f aca="false">(H25+G25+I25)/3.2</f>
        <v>11.4866985352736</v>
      </c>
      <c r="I24" s="1" t="n">
        <f aca="false">(I25+H25+J25)/3.2</f>
        <v>13.6362430889315</v>
      </c>
      <c r="J24" s="1" t="n">
        <f aca="false">(J25+I25+K25)/3.2</f>
        <v>15.25424047099</v>
      </c>
      <c r="K24" s="1" t="n">
        <f aca="false">(K25+J25+L25)/3.2</f>
        <v>15.8794571801017</v>
      </c>
      <c r="L24" s="1" t="n">
        <f aca="false">(L25+K25+M25)/3.2</f>
        <v>15.2540388946514</v>
      </c>
      <c r="M24" s="1" t="n">
        <f aca="false">(M25+L25+N25)/3.2</f>
        <v>13.4382590618479</v>
      </c>
      <c r="N24" s="1" t="n">
        <f aca="false">(N25+M25+O25)/3.2</f>
        <v>10.8204603619631</v>
      </c>
      <c r="O24" s="1" t="n">
        <f aca="false">(O25+N25+P25)/3.2</f>
        <v>8.0313875644833</v>
      </c>
      <c r="P24" s="1" t="n">
        <f aca="false">(P25+O25+Q25)/3.2</f>
        <v>5.76193367591514</v>
      </c>
      <c r="Q24" s="1" t="n">
        <f aca="false">(Q25+P25+R25)/3.2</f>
        <v>4.58412106451226</v>
      </c>
      <c r="R24" s="1" t="n">
        <f aca="false">(R25+Q25+S25)/3.2</f>
        <v>4.83220002706805</v>
      </c>
      <c r="S24" s="1" t="n">
        <f aca="false">(S25+R25+T25)/3.2</f>
        <v>6.55692107640695</v>
      </c>
      <c r="T24" s="1" t="n">
        <f aca="false">(T25+S25+U25)/3.2</f>
        <v>9.49219861635502</v>
      </c>
      <c r="U24" s="1" t="n">
        <f aca="false">(U25+T25+V25)/3.2</f>
        <v>13.0238446214947</v>
      </c>
      <c r="V24" s="1" t="n">
        <f aca="false">(V25+U25+W25)/3.2</f>
        <v>16.210508574986</v>
      </c>
      <c r="W24" s="1" t="n">
        <f aca="false">(W25+V25+X25)/3.2</f>
        <v>17.9467902325873</v>
      </c>
      <c r="X24" s="1" t="n">
        <f aca="false">(X25+W25+Y25)/3.2</f>
        <v>17.271251756115</v>
      </c>
      <c r="Y24" s="1" t="n">
        <f aca="false">(Y25+X25+Z25)/3.2</f>
        <v>13.7303845283877</v>
      </c>
      <c r="Z24" s="1" t="n">
        <f aca="false">(Z25+Y25+AA25)/3.2</f>
        <v>7.62322229694009</v>
      </c>
    </row>
    <row r="25" customFormat="false" ht="12.75" hidden="false" customHeight="false" outlineLevel="0" collapsed="false">
      <c r="B25" s="1" t="n">
        <f aca="false">(B26+A26+C26)/3.2</f>
        <v>2.07586273696777</v>
      </c>
      <c r="C25" s="1" t="n">
        <f aca="false">(C26+B26+D26)/3.2</f>
        <v>3.81903125273871</v>
      </c>
      <c r="D25" s="1" t="n">
        <f aca="false">(D26+C26+E26)/3.2</f>
        <v>5.15408346601279</v>
      </c>
      <c r="E25" s="1" t="n">
        <f aca="false">(E26+D26+F26)/3.2</f>
        <v>6.33227913380496</v>
      </c>
      <c r="F25" s="1" t="n">
        <f aca="false">(F26+E26+G26)/3.2</f>
        <v>7.77974644056</v>
      </c>
      <c r="G25" s="1" t="n">
        <f aca="false">(G26+F26+H26)/3.2</f>
        <v>9.77425439218137</v>
      </c>
      <c r="H25" s="1" t="n">
        <f aca="false">(H26+G26+I26)/3.2</f>
        <v>12.243988485257</v>
      </c>
      <c r="I25" s="1" t="n">
        <f aca="false">(I26+H26+J26)/3.2</f>
        <v>14.7391924354372</v>
      </c>
      <c r="J25" s="1" t="n">
        <f aca="false">(J26+I26+K26)/3.2</f>
        <v>16.6527969638865</v>
      </c>
      <c r="K25" s="1" t="n">
        <f aca="false">(K26+J26+L26)/3.2</f>
        <v>17.4215801078442</v>
      </c>
      <c r="L25" s="1" t="n">
        <f aca="false">(L26+K26+M26)/3.2</f>
        <v>16.7398859045949</v>
      </c>
      <c r="M25" s="1" t="n">
        <f aca="false">(M26+L26+N26)/3.2</f>
        <v>14.6514584504455</v>
      </c>
      <c r="N25" s="1" t="n">
        <f aca="false">(N26+M26+O26)/3.2</f>
        <v>11.611084642873</v>
      </c>
      <c r="O25" s="1" t="n">
        <f aca="false">(O26+N26+P26)/3.2</f>
        <v>8.3629300649634</v>
      </c>
      <c r="P25" s="1" t="n">
        <f aca="false">(P26+O26+Q26)/3.2</f>
        <v>5.72642549851015</v>
      </c>
      <c r="Q25" s="1" t="n">
        <f aca="false">(Q26+P26+R26)/3.2</f>
        <v>4.34883219945491</v>
      </c>
      <c r="R25" s="1" t="n">
        <f aca="false">(R26+Q26+S26)/3.2</f>
        <v>4.59392970847417</v>
      </c>
      <c r="S25" s="1" t="n">
        <f aca="false">(S26+R26+T26)/3.2</f>
        <v>6.52027817868868</v>
      </c>
      <c r="T25" s="1" t="n">
        <f aca="false">(T26+S26+U26)/3.2</f>
        <v>9.86793955733938</v>
      </c>
      <c r="U25" s="1" t="n">
        <f aca="false">(U26+T26+V26)/3.2</f>
        <v>13.986817836308</v>
      </c>
      <c r="V25" s="1" t="n">
        <f aca="false">(V26+U26+W26)/3.2</f>
        <v>17.8215453951358</v>
      </c>
      <c r="W25" s="1" t="n">
        <f aca="false">(W26+V26+X26)/3.2</f>
        <v>20.0652642085114</v>
      </c>
      <c r="X25" s="1" t="n">
        <f aca="false">(X26+W26+Y26)/3.2</f>
        <v>19.5429191406322</v>
      </c>
      <c r="Y25" s="1" t="n">
        <f aca="false">(Y26+X26+Z26)/3.2</f>
        <v>15.6598222704243</v>
      </c>
      <c r="Z25" s="1" t="n">
        <f aca="false">(Z26+Y26+AA26)/3.2</f>
        <v>8.73448907978403</v>
      </c>
    </row>
    <row r="26" customFormat="false" ht="12.75" hidden="false" customHeight="false" outlineLevel="0" collapsed="false">
      <c r="B26" s="1" t="n">
        <f aca="false">(B27+A27+C27)/3.2</f>
        <v>2.37009771696549</v>
      </c>
      <c r="C26" s="1" t="n">
        <f aca="false">(C27+B27+D27)/3.2</f>
        <v>4.27266304133137</v>
      </c>
      <c r="D26" s="1" t="n">
        <f aca="false">(D27+C27+E27)/3.2</f>
        <v>5.57813925046701</v>
      </c>
      <c r="E26" s="1" t="n">
        <f aca="false">(E27+D27+F27)/3.2</f>
        <v>6.64226479944256</v>
      </c>
      <c r="F26" s="1" t="n">
        <f aca="false">(F27+E27+G27)/3.2</f>
        <v>8.04288917826629</v>
      </c>
      <c r="G26" s="1" t="n">
        <f aca="false">(G27+F27+H27)/3.2</f>
        <v>10.2100346320831</v>
      </c>
      <c r="H26" s="1" t="n">
        <f aca="false">(H27+G27+I27)/3.2</f>
        <v>13.024690244631</v>
      </c>
      <c r="I26" s="1" t="n">
        <f aca="false">(I27+H27+J27)/3.2</f>
        <v>15.9460382761083</v>
      </c>
      <c r="J26" s="1" t="n">
        <f aca="false">(J27+I27+K27)/3.2</f>
        <v>18.1946872726596</v>
      </c>
      <c r="K26" s="1" t="n">
        <f aca="false">(K27+J27+L27)/3.2</f>
        <v>19.1482247356688</v>
      </c>
      <c r="L26" s="1" t="n">
        <f aca="false">(L27+K27+M27)/3.2</f>
        <v>18.4061443367731</v>
      </c>
      <c r="M26" s="1" t="n">
        <f aca="false">(M27+L27+N27)/3.2</f>
        <v>16.0132658222616</v>
      </c>
      <c r="N26" s="1" t="n">
        <f aca="false">(N27+M27+O27)/3.2</f>
        <v>12.4652568823908</v>
      </c>
      <c r="O26" s="1" t="n">
        <f aca="false">(O27+N27+P27)/3.2</f>
        <v>8.67694815254125</v>
      </c>
      <c r="P26" s="1" t="n">
        <f aca="false">(P27+O27+Q27)/3.2</f>
        <v>5.61917117295087</v>
      </c>
      <c r="Q26" s="1" t="n">
        <f aca="false">(Q27+P27+R27)/3.2</f>
        <v>4.02844226974035</v>
      </c>
      <c r="R26" s="1" t="n">
        <f aca="false">(R27+Q27+S27)/3.2</f>
        <v>4.26864959556449</v>
      </c>
      <c r="S26" s="1" t="n">
        <f aca="false">(S27+R27+T27)/3.2</f>
        <v>6.40348320181249</v>
      </c>
      <c r="T26" s="1" t="n">
        <f aca="false">(T27+S27+U27)/3.2</f>
        <v>10.1927573744268</v>
      </c>
      <c r="U26" s="1" t="n">
        <f aca="false">(U27+T27+V27)/3.2</f>
        <v>14.9811660072467</v>
      </c>
      <c r="V26" s="1" t="n">
        <f aca="false">(V27+U27+W27)/3.2</f>
        <v>19.5838936945121</v>
      </c>
      <c r="W26" s="1" t="n">
        <f aca="false">(W27+V27+X27)/3.2</f>
        <v>22.4638855626756</v>
      </c>
      <c r="X26" s="1" t="n">
        <f aca="false">(X27+W27+Y27)/3.2</f>
        <v>22.1610662100487</v>
      </c>
      <c r="Y26" s="1" t="n">
        <f aca="false">(Y27+X27+Z27)/3.2</f>
        <v>17.9123894772987</v>
      </c>
      <c r="Z26" s="1" t="n">
        <f aca="false">(Z27+Y27+AA27)/3.2</f>
        <v>10.0379755780102</v>
      </c>
    </row>
    <row r="27" customFormat="false" ht="12.75" hidden="false" customHeight="false" outlineLevel="0" collapsed="false">
      <c r="B27" s="1" t="n">
        <f aca="false">(B28+A28+C28)/3.2</f>
        <v>2.74729804769869</v>
      </c>
      <c r="C27" s="1" t="n">
        <f aca="false">(C28+B28+D28)/3.2</f>
        <v>4.83701464659086</v>
      </c>
      <c r="D27" s="1" t="n">
        <f aca="false">(D28+C28+E28)/3.2</f>
        <v>6.08820903797082</v>
      </c>
      <c r="E27" s="1" t="n">
        <f aca="false">(E28+D28+F28)/3.2</f>
        <v>6.92482191693275</v>
      </c>
      <c r="F27" s="1" t="n">
        <f aca="false">(F28+E28+G28)/3.2</f>
        <v>8.24221640331263</v>
      </c>
      <c r="G27" s="1" t="n">
        <f aca="false">(G28+F28+H28)/3.2</f>
        <v>10.5702070502068</v>
      </c>
      <c r="H27" s="1" t="n">
        <f aca="false">(H28+G28+I28)/3.2</f>
        <v>13.8596873691466</v>
      </c>
      <c r="I27" s="1" t="n">
        <f aca="false">(I28+H28+J28)/3.2</f>
        <v>17.2491143634656</v>
      </c>
      <c r="J27" s="1" t="n">
        <f aca="false">(J28+I28+K28)/3.2</f>
        <v>19.9185207509343</v>
      </c>
      <c r="K27" s="1" t="n">
        <f aca="false">(K28+J28+L28)/3.2</f>
        <v>21.0553641581108</v>
      </c>
      <c r="L27" s="1" t="n">
        <f aca="false">(L28+K28+M28)/3.2</f>
        <v>20.300434245095</v>
      </c>
      <c r="M27" s="1" t="n">
        <f aca="false">(M28+L28+N28)/3.2</f>
        <v>17.543863474468</v>
      </c>
      <c r="N27" s="1" t="n">
        <f aca="false">(N28+M28+O28)/3.2</f>
        <v>13.3981529116742</v>
      </c>
      <c r="O27" s="1" t="n">
        <f aca="false">(O28+N28+P28)/3.2</f>
        <v>8.94680563750822</v>
      </c>
      <c r="P27" s="1" t="n">
        <f aca="false">(P28+O28+Q28)/3.2</f>
        <v>5.42127553894955</v>
      </c>
      <c r="Q27" s="1" t="n">
        <f aca="false">(Q28+P28+R28)/3.2</f>
        <v>3.613266576985</v>
      </c>
      <c r="R27" s="1" t="n">
        <f aca="false">(R28+Q28+S28)/3.2</f>
        <v>3.85647314723457</v>
      </c>
      <c r="S27" s="1" t="n">
        <f aca="false">(S28+R28+T28)/3.2</f>
        <v>6.18993898158679</v>
      </c>
      <c r="T27" s="1" t="n">
        <f aca="false">(T28+S28+U28)/3.2</f>
        <v>10.4447341169786</v>
      </c>
      <c r="U27" s="1" t="n">
        <f aca="false">(U28+T28+V28)/3.2</f>
        <v>15.9821504996003</v>
      </c>
      <c r="V27" s="1" t="n">
        <f aca="false">(V28+U28+W28)/3.2</f>
        <v>21.5128466066107</v>
      </c>
      <c r="W27" s="1" t="n">
        <f aca="false">(W28+V28+X28)/3.2</f>
        <v>25.1734627162278</v>
      </c>
      <c r="X27" s="1" t="n">
        <f aca="false">(X28+W28+Y28)/3.2</f>
        <v>25.1981244777234</v>
      </c>
      <c r="Y27" s="1" t="n">
        <f aca="false">(Y28+X28+Z28)/3.2</f>
        <v>20.5438246782048</v>
      </c>
      <c r="Z27" s="1" t="n">
        <f aca="false">(Z28+Y28+AA28)/3.2</f>
        <v>11.5776971714277</v>
      </c>
    </row>
    <row r="28" customFormat="false" ht="12.75" hidden="false" customHeight="false" outlineLevel="0" collapsed="false">
      <c r="B28" s="1" t="n">
        <f aca="false">(B29+A29+C29)/3.2</f>
        <v>3.21855637200198</v>
      </c>
      <c r="C28" s="1" t="n">
        <f aca="false">(C29+B29+D29)/3.2</f>
        <v>5.57279738063383</v>
      </c>
      <c r="D28" s="1" t="n">
        <f aca="false">(D29+C29+E29)/3.2</f>
        <v>6.68709311645494</v>
      </c>
      <c r="E28" s="1" t="n">
        <f aca="false">(E29+D29+F29)/3.2</f>
        <v>7.22237842441785</v>
      </c>
      <c r="F28" s="1" t="n">
        <f aca="false">(F29+E29+G29)/3.2</f>
        <v>8.249958593312</v>
      </c>
      <c r="G28" s="1" t="n">
        <f aca="false">(G29+F29+H29)/3.2</f>
        <v>10.9027554728706</v>
      </c>
      <c r="H28" s="1" t="n">
        <f aca="false">(H29+G29+I29)/3.2</f>
        <v>14.671948494479</v>
      </c>
      <c r="I28" s="1" t="n">
        <f aca="false">(I29+H29+J29)/3.2</f>
        <v>18.7762956139197</v>
      </c>
      <c r="J28" s="1" t="n">
        <f aca="false">(J29+I29+K29)/3.2</f>
        <v>21.7489218546914</v>
      </c>
      <c r="K28" s="1" t="n">
        <f aca="false">(K29+J29+L29)/3.2</f>
        <v>23.2140489343788</v>
      </c>
      <c r="L28" s="1" t="n">
        <f aca="false">(L29+K29+M29)/3.2</f>
        <v>22.4141945168845</v>
      </c>
      <c r="M28" s="1" t="n">
        <f aca="false">(M29+L29+N29)/3.2</f>
        <v>19.3331461330407</v>
      </c>
      <c r="N28" s="1" t="n">
        <f aca="false">(N29+M29+O29)/3.2</f>
        <v>14.3930224683722</v>
      </c>
      <c r="O28" s="1" t="n">
        <f aca="false">(O29+N29+P29)/3.2</f>
        <v>9.14792071594459</v>
      </c>
      <c r="P28" s="1" t="n">
        <f aca="false">(P29+O29+Q29)/3.2</f>
        <v>5.0888348557095</v>
      </c>
      <c r="Q28" s="1" t="n">
        <f aca="false">(Q29+P29+R29)/3.2</f>
        <v>3.11132615298448</v>
      </c>
      <c r="R28" s="1" t="n">
        <f aca="false">(R29+Q29+S29)/3.2</f>
        <v>3.36229203765804</v>
      </c>
      <c r="S28" s="1" t="n">
        <f aca="false">(S29+R29+T29)/3.2</f>
        <v>5.8670958805081</v>
      </c>
      <c r="T28" s="1" t="n">
        <f aca="false">(T29+S29+U29)/3.2</f>
        <v>10.5784168229116</v>
      </c>
      <c r="U28" s="1" t="n">
        <f aca="false">(U29+T29+V29)/3.2</f>
        <v>16.9776364709119</v>
      </c>
      <c r="V28" s="1" t="n">
        <f aca="false">(V29+U29+W29)/3.2</f>
        <v>23.5868283048975</v>
      </c>
      <c r="W28" s="1" t="n">
        <f aca="false">(W29+V29+X29)/3.2</f>
        <v>28.2766443653447</v>
      </c>
      <c r="X28" s="1" t="n">
        <f aca="false">(X29+W29+Y29)/3.2</f>
        <v>28.6916080216866</v>
      </c>
      <c r="Y28" s="1" t="n">
        <f aca="false">(Y29+X29+Z29)/3.2</f>
        <v>23.6657459416835</v>
      </c>
      <c r="Z28" s="1" t="n">
        <f aca="false">(Z29+Y29+AA29)/3.2</f>
        <v>13.3828850068852</v>
      </c>
    </row>
    <row r="29" customFormat="false" ht="12.75" hidden="false" customHeight="false" outlineLevel="0" collapsed="false">
      <c r="B29" s="1" t="n">
        <f aca="false">(B30+A30+C30)/3.2</f>
        <v>3.80417754214279</v>
      </c>
      <c r="C29" s="1" t="n">
        <f aca="false">(C30+B30+D30)/3.2</f>
        <v>6.49520284826355</v>
      </c>
      <c r="D29" s="1" t="n">
        <f aca="false">(D30+C30+E30)/3.2</f>
        <v>7.53357122762193</v>
      </c>
      <c r="E29" s="1" t="n">
        <f aca="false">(E30+D30+F30)/3.2</f>
        <v>7.36992389677034</v>
      </c>
      <c r="F29" s="1" t="n">
        <f aca="false">(F30+E30+G30)/3.2</f>
        <v>8.20811583374485</v>
      </c>
      <c r="G29" s="1" t="n">
        <f aca="false">(G30+F30+H30)/3.2</f>
        <v>10.8218277680832</v>
      </c>
      <c r="H29" s="1" t="n">
        <f aca="false">(H30+G30+I30)/3.2</f>
        <v>15.8588739113578</v>
      </c>
      <c r="I29" s="1" t="n">
        <f aca="false">(I30+H30+J30)/3.2</f>
        <v>20.2695335028919</v>
      </c>
      <c r="J29" s="1" t="n">
        <f aca="false">(J30+I30+K30)/3.2</f>
        <v>23.9557385502932</v>
      </c>
      <c r="K29" s="1" t="n">
        <f aca="false">(K30+J30+L30)/3.2</f>
        <v>25.3712778818272</v>
      </c>
      <c r="L29" s="1" t="n">
        <f aca="false">(L30+K30+M30)/3.2</f>
        <v>24.9579401578918</v>
      </c>
      <c r="M29" s="1" t="n">
        <f aca="false">(M30+L30+N30)/3.2</f>
        <v>21.3962044143115</v>
      </c>
      <c r="N29" s="1" t="n">
        <f aca="false">(N30+M30+O30)/3.2</f>
        <v>15.511923053527</v>
      </c>
      <c r="O29" s="1" t="n">
        <f aca="false">(O30+N30+P30)/3.2</f>
        <v>9.14954443095253</v>
      </c>
      <c r="P29" s="1" t="n">
        <f aca="false">(P30+O30+Q30)/3.2</f>
        <v>4.61187880654311</v>
      </c>
      <c r="Q29" s="1" t="n">
        <f aca="false">(Q30+P30+R30)/3.2</f>
        <v>2.52284830077475</v>
      </c>
      <c r="R29" s="1" t="n">
        <f aca="false">(R30+Q30+S30)/3.2</f>
        <v>2.82151658223248</v>
      </c>
      <c r="S29" s="1" t="n">
        <f aca="false">(S30+R30+T30)/3.2</f>
        <v>5.41496963749849</v>
      </c>
      <c r="T29" s="1" t="n">
        <f aca="false">(T30+S30+U30)/3.2</f>
        <v>10.538220597895</v>
      </c>
      <c r="U29" s="1" t="n">
        <f aca="false">(U30+T30+V30)/3.2</f>
        <v>17.8977435979236</v>
      </c>
      <c r="V29" s="1" t="n">
        <f aca="false">(V30+U30+W30)/3.2</f>
        <v>25.8924725110995</v>
      </c>
      <c r="W29" s="1" t="n">
        <f aca="false">(W30+V30+X30)/3.2</f>
        <v>31.687634466649</v>
      </c>
      <c r="X29" s="1" t="n">
        <f aca="false">(X30+W30+Y30)/3.2</f>
        <v>32.9051549913546</v>
      </c>
      <c r="Y29" s="1" t="n">
        <f aca="false">(Y30+X30+Z30)/3.2</f>
        <v>27.2203562113936</v>
      </c>
      <c r="Z29" s="1" t="n">
        <f aca="false">(Z30+Y30+AA30)/3.2</f>
        <v>15.6048758106391</v>
      </c>
    </row>
    <row r="30" customFormat="false" ht="12.75" hidden="false" customHeight="false" outlineLevel="0" collapsed="false">
      <c r="B30" s="1" t="n">
        <f aca="false">(B31+A31+C31)/3.2</f>
        <v>4.55275627116321</v>
      </c>
      <c r="C30" s="1" t="n">
        <f aca="false">(C31+B31+D31)/3.2</f>
        <v>7.62061186369374</v>
      </c>
      <c r="D30" s="1" t="n">
        <f aca="false">(D31+C31+E31)/3.2</f>
        <v>8.61128097958641</v>
      </c>
      <c r="E30" s="1" t="n">
        <f aca="false">(E31+D31+F31)/3.2</f>
        <v>7.87553508511004</v>
      </c>
      <c r="F30" s="1" t="n">
        <f aca="false">(F31+E31+G31)/3.2</f>
        <v>7.09694040496865</v>
      </c>
      <c r="G30" s="1" t="n">
        <f aca="false">(G31+F31+H31)/3.2</f>
        <v>11.2934951779048</v>
      </c>
      <c r="H30" s="1" t="n">
        <f aca="false">(H31+G31+I31)/3.2</f>
        <v>16.2394132749928</v>
      </c>
      <c r="I30" s="1" t="n">
        <f aca="false">(I31+H31+J31)/3.2</f>
        <v>23.2154880634474</v>
      </c>
      <c r="J30" s="1" t="n">
        <f aca="false">(J31+I31+K31)/3.2</f>
        <v>25.407605870814</v>
      </c>
      <c r="K30" s="1" t="n">
        <f aca="false">(K31+J31+L31)/3.2</f>
        <v>28.0352694266769</v>
      </c>
      <c r="L30" s="1" t="n">
        <f aca="false">(L31+K31+M31)/3.2</f>
        <v>27.7452139243561</v>
      </c>
      <c r="M30" s="1" t="n">
        <f aca="false">(M31+L31+N31)/3.2</f>
        <v>24.0849251542208</v>
      </c>
      <c r="N30" s="1" t="n">
        <f aca="false">(N31+M31+O31)/3.2</f>
        <v>16.63771504722</v>
      </c>
      <c r="O30" s="1" t="n">
        <f aca="false">(O31+N31+P31)/3.2</f>
        <v>8.91551356984576</v>
      </c>
      <c r="P30" s="1" t="n">
        <f aca="false">(P31+O31+Q31)/3.2</f>
        <v>3.72531356198237</v>
      </c>
      <c r="Q30" s="1" t="n">
        <f aca="false">(Q31+P31+R31)/3.2</f>
        <v>2.11718504910981</v>
      </c>
      <c r="R30" s="1" t="n">
        <f aca="false">(R31+Q31+S31)/3.2</f>
        <v>2.23061595138703</v>
      </c>
      <c r="S30" s="1" t="n">
        <f aca="false">(S31+R31+T31)/3.2</f>
        <v>4.68105206264708</v>
      </c>
      <c r="T30" s="1" t="n">
        <f aca="false">(T31+S31+U31)/3.2</f>
        <v>10.4162348259611</v>
      </c>
      <c r="U30" s="1" t="n">
        <f aca="false">(U31+T31+V31)/3.2</f>
        <v>18.6250190246558</v>
      </c>
      <c r="V30" s="1" t="n">
        <f aca="false">(V31+U31+W31)/3.2</f>
        <v>28.2315256627387</v>
      </c>
      <c r="W30" s="1" t="n">
        <f aca="false">(W31+V31+X31)/3.2</f>
        <v>35.9993673481238</v>
      </c>
      <c r="X30" s="1" t="n">
        <f aca="false">(X31+W31+Y31)/3.2</f>
        <v>37.1695372824144</v>
      </c>
      <c r="Y30" s="1" t="n">
        <f aca="false">(Y31+X31+Z31)/3.2</f>
        <v>32.1275913417966</v>
      </c>
      <c r="Z30" s="1" t="n">
        <f aca="false">(Z31+Y31+AA31)/3.2</f>
        <v>17.8080112522486</v>
      </c>
    </row>
    <row r="31" customFormat="false" ht="12.75" hidden="false" customHeight="false" outlineLevel="0" collapsed="false">
      <c r="B31" s="1" t="n">
        <f aca="false">(B32+A32+C32)/3.2</f>
        <v>4.85983286052885</v>
      </c>
      <c r="C31" s="1" t="n">
        <f aca="false">(C32+B32+D32)/3.2</f>
        <v>9.70898720719341</v>
      </c>
      <c r="D31" s="1" t="n">
        <f aca="false">(D32+C32+E32)/3.2</f>
        <v>9.8171378960977</v>
      </c>
      <c r="E31" s="1" t="n">
        <f aca="false">(E32+D32+F32)/3.2</f>
        <v>8.0299740313854</v>
      </c>
      <c r="F31" s="1" t="n">
        <f aca="false">(F32+E32+G32)/3.2</f>
        <v>7.35460034486902</v>
      </c>
      <c r="G31" s="1" t="n">
        <f aca="false">(G32+F32+H32)/3.2</f>
        <v>7.32563491964527</v>
      </c>
      <c r="H31" s="1" t="n">
        <f aca="false">(H32+G32+I32)/3.2</f>
        <v>21.4589493047812</v>
      </c>
      <c r="I31" s="1" t="n">
        <f aca="false">(I32+H32+J32)/3.2</f>
        <v>23.1815382555504</v>
      </c>
      <c r="J31" s="1" t="n">
        <f aca="false">(J32+I32+K32)/3.2</f>
        <v>29.6490742427001</v>
      </c>
      <c r="K31" s="1" t="n">
        <f aca="false">(K32+J32+L32)/3.2</f>
        <v>28.4737262883544</v>
      </c>
      <c r="L31" s="1" t="n">
        <f aca="false">(L32+K32+M32)/3.2</f>
        <v>31.5900616343117</v>
      </c>
      <c r="M31" s="1" t="n">
        <f aca="false">(M32+L32+N32)/3.2</f>
        <v>28.7208966352735</v>
      </c>
      <c r="N31" s="1" t="n">
        <f aca="false">(N32+M32+O32)/3.2</f>
        <v>16.7608022239216</v>
      </c>
      <c r="O31" s="1" t="n">
        <f aca="false">(O32+N32+P32)/3.2</f>
        <v>7.75898929190884</v>
      </c>
      <c r="P31" s="1" t="n">
        <f aca="false">(P32+O32+Q32)/3.2</f>
        <v>4.00985190767604</v>
      </c>
      <c r="Q31" s="1" t="n">
        <f aca="false">(Q32+P32+R32)/3.2</f>
        <v>0.152162198758712</v>
      </c>
      <c r="R31" s="1" t="n">
        <f aca="false">(R32+Q32+S32)/3.2</f>
        <v>2.61297805071665</v>
      </c>
      <c r="S31" s="1" t="n">
        <f aca="false">(S32+R32+T32)/3.2</f>
        <v>4.37283079496313</v>
      </c>
      <c r="T31" s="1" t="n">
        <f aca="false">(T32+S32+U32)/3.2</f>
        <v>7.99355775479088</v>
      </c>
      <c r="U31" s="1" t="n">
        <f aca="false">(U32+T32+V32)/3.2</f>
        <v>20.9655628933214</v>
      </c>
      <c r="V31" s="1" t="n">
        <f aca="false">(V32+U32+W32)/3.2</f>
        <v>30.6409402307862</v>
      </c>
      <c r="W31" s="1" t="n">
        <f aca="false">(W32+V32+X32)/3.2</f>
        <v>38.7343789966563</v>
      </c>
      <c r="X31" s="1" t="n">
        <f aca="false">(X32+W32+Y32)/3.2</f>
        <v>45.8226562865535</v>
      </c>
      <c r="Y31" s="1" t="n">
        <f aca="false">(Y32+X32+Z32)/3.2</f>
        <v>34.3854840205163</v>
      </c>
      <c r="Z31" s="1" t="n">
        <f aca="false">(Z32+Y32+AA32)/3.2</f>
        <v>22.6001519866792</v>
      </c>
    </row>
    <row r="32" customFormat="false" ht="12.75" hidden="false" customHeight="false" outlineLevel="0" collapsed="false">
      <c r="B32" s="1" t="n">
        <f aca="true">RAND()*80*B33</f>
        <v>0.45339199423424</v>
      </c>
      <c r="C32" s="1" t="n">
        <f aca="true">RAND()*80*C33</f>
        <v>15.0980731594581</v>
      </c>
      <c r="D32" s="1" t="n">
        <f aca="true">RAND()*80*D33</f>
        <v>15.5172939093266</v>
      </c>
      <c r="E32" s="1" t="n">
        <f aca="true">RAND()*80*E33</f>
        <v>0.799474198727987</v>
      </c>
      <c r="F32" s="1" t="n">
        <f aca="true">RAND()*80*F33</f>
        <v>9.37914879237871</v>
      </c>
      <c r="G32" s="1" t="n">
        <f aca="true">RAND()*80*G33</f>
        <v>13.3560981124742</v>
      </c>
      <c r="H32" s="1" t="n">
        <f aca="true">RAND()*80*H33</f>
        <v>0.706784838011971</v>
      </c>
      <c r="I32" s="1" t="n">
        <f aca="true">RAND()*80*I33</f>
        <v>54.6057548248136</v>
      </c>
      <c r="J32" s="1" t="n">
        <f aca="true">RAND()*80*J33</f>
        <v>18.8683827549357</v>
      </c>
      <c r="K32" s="1" t="n">
        <f aca="true">RAND()*80*K33</f>
        <v>21.402899996891</v>
      </c>
      <c r="L32" s="1" t="n">
        <f aca="true">RAND()*80*L33</f>
        <v>50.8446413709072</v>
      </c>
      <c r="M32" s="1" t="n">
        <f aca="true">RAND()*80*M33</f>
        <v>28.840655861999</v>
      </c>
      <c r="N32" s="1" t="n">
        <f aca="true">RAND()*80*N33</f>
        <v>12.2215719999689</v>
      </c>
      <c r="O32" s="1" t="n">
        <f aca="true">RAND()*80*O33</f>
        <v>12.5723392545811</v>
      </c>
      <c r="P32" s="1" t="n">
        <f aca="true">RAND()*80*P33</f>
        <v>0.0348544795582819</v>
      </c>
      <c r="Q32" s="1" t="n">
        <f aca="true">RAND()*80*Q33</f>
        <v>0.224332370423962</v>
      </c>
      <c r="R32" s="1" t="n">
        <f aca="true">RAND()*80*R33</f>
        <v>0.227732186045634</v>
      </c>
      <c r="S32" s="1" t="n">
        <f aca="true">RAND()*80*S33</f>
        <v>7.90946520582367</v>
      </c>
      <c r="T32" s="1" t="n">
        <f aca="true">RAND()*80*T33</f>
        <v>5.85586115201272</v>
      </c>
      <c r="U32" s="1" t="n">
        <f aca="true">RAND()*80*U33</f>
        <v>11.8140584574944</v>
      </c>
      <c r="V32" s="1" t="n">
        <f aca="true">RAND()*80*V33</f>
        <v>49.4198816491213</v>
      </c>
      <c r="W32" s="1" t="n">
        <f aca="true">RAND()*80*W33</f>
        <v>36.8170686319003</v>
      </c>
      <c r="X32" s="1" t="n">
        <f aca="true">RAND()*80*X33</f>
        <v>37.7130625082788</v>
      </c>
      <c r="Y32" s="1" t="n">
        <f aca="true">RAND()*80*Y33</f>
        <v>72.1023689767922</v>
      </c>
      <c r="Z32" s="1" t="n">
        <f aca="true">RAND()*80*Z33</f>
        <v>0.218117380581229</v>
      </c>
    </row>
    <row r="33" customFormat="false" ht="12.75" hidden="false" customHeight="false" outlineLevel="0" collapsed="false">
      <c r="B33" s="0" t="n">
        <f aca="false">(SIN(B34)+1)/2</f>
        <v>0.675027126885533</v>
      </c>
      <c r="C33" s="0" t="n">
        <f aca="false">(SIN(C34)+1)/2</f>
        <v>0.371861421870162</v>
      </c>
      <c r="D33" s="0" t="n">
        <f aca="false">(SIN(D34)+1)/2</f>
        <v>0.281565775869862</v>
      </c>
      <c r="E33" s="0" t="n">
        <f aca="false">(SIN(E34)+1)/2</f>
        <v>0.0113324682733607</v>
      </c>
      <c r="F33" s="0" t="n">
        <f aca="false">(SIN(F34)+1)/2</f>
        <v>0.126875896943139</v>
      </c>
      <c r="G33" s="0" t="n">
        <f aca="false">(SIN(G34)+1)/2</f>
        <v>0.265500672918751</v>
      </c>
      <c r="H33" s="0" t="n">
        <f aca="false">(SIN(H34)+1)/2</f>
        <v>0.575523872164319</v>
      </c>
      <c r="I33" s="0" t="n">
        <f aca="false">(SIN(I34)+1)/2</f>
        <v>0.785255663136074</v>
      </c>
      <c r="J33" s="0" t="n">
        <f aca="false">(SIN(J34)+1)/2</f>
        <v>0.997700506147137</v>
      </c>
      <c r="K33" s="0" t="n">
        <f aca="false">(SIN(K34)+1)/2</f>
        <v>0.999904434639016</v>
      </c>
      <c r="L33" s="0" t="n">
        <f aca="false">(SIN(L34)+1)/2</f>
        <v>0.985183762115197</v>
      </c>
      <c r="M33" s="0" t="n">
        <f aca="false">(SIN(M34)+1)/2</f>
        <v>0.885016274433069</v>
      </c>
      <c r="N33" s="0" t="n">
        <f aca="false">(SIN(N34)+1)/2</f>
        <v>0.499999459149332</v>
      </c>
      <c r="O33" s="0" t="n">
        <f aca="false">(SIN(O34)+1)/2</f>
        <v>0.178754884666357</v>
      </c>
      <c r="P33" s="0" t="n">
        <f aca="false">(SIN(P34)+1)/2</f>
        <v>0.000543980843414005</v>
      </c>
      <c r="Q33" s="0" t="n">
        <f aca="false">(SIN(Q34)+1)/2</f>
        <v>0.00518547307442441</v>
      </c>
      <c r="R33" s="0" t="n">
        <f aca="false">(SIN(R34)+1)/2</f>
        <v>0.0181026085015501</v>
      </c>
      <c r="S33" s="0" t="n">
        <f aca="false">(SIN(S34)+1)/2</f>
        <v>0.255720289551185</v>
      </c>
      <c r="T33" s="0" t="n">
        <f aca="false">(SIN(T34)+1)/2</f>
        <v>0.483767436665087</v>
      </c>
      <c r="U33" s="0" t="n">
        <f aca="false">(SIN(U34)+1)/2</f>
        <v>0.815693876426303</v>
      </c>
      <c r="V33" s="0" t="n">
        <f aca="false">(SIN(V34)+1)/2</f>
        <v>0.892497269921116</v>
      </c>
      <c r="W33" s="0" t="n">
        <f aca="false">(SIN(W34)+1)/2</f>
        <v>0.913697874032407</v>
      </c>
      <c r="X33" s="0" t="n">
        <f aca="false">(SIN(X34)+1)/2</f>
        <v>0.994104437287274</v>
      </c>
      <c r="Y33" s="0" t="n">
        <f aca="false">(SIN(Y34)+1)/2</f>
        <v>0.970022524828295</v>
      </c>
      <c r="Z33" s="0" t="n">
        <f aca="false">(SIN(Z34)+1)/2</f>
        <v>0.834498781445707</v>
      </c>
    </row>
    <row r="34" customFormat="false" ht="12.75" hidden="false" customHeight="false" outlineLevel="0" collapsed="false">
      <c r="B34" s="0" t="n">
        <f aca="true">RAND()+C34</f>
        <v>12.9239996356727</v>
      </c>
      <c r="C34" s="0" t="n">
        <f aca="true">RAND()+D34</f>
        <v>12.307201859432</v>
      </c>
      <c r="D34" s="0" t="n">
        <f aca="true">RAND()+E34</f>
        <v>12.114256233801</v>
      </c>
      <c r="E34" s="0" t="n">
        <f aca="true">RAND()+F34</f>
        <v>11.2088866143076</v>
      </c>
      <c r="F34" s="0" t="n">
        <f aca="true">RAND()+G34</f>
        <v>10.267185954916</v>
      </c>
      <c r="G34" s="0" t="n">
        <f aca="true">RAND()+H34</f>
        <v>9.91293462540257</v>
      </c>
      <c r="H34" s="0" t="n">
        <f aca="true">RAND()+I34</f>
        <v>9.27314986842446</v>
      </c>
      <c r="I34" s="0" t="n">
        <f aca="true">RAND()+J34</f>
        <v>8.81764965070035</v>
      </c>
      <c r="J34" s="0" t="n">
        <f aca="true">RAND()+K34</f>
        <v>7.94992450395417</v>
      </c>
      <c r="K34" s="0" t="n">
        <f aca="true">RAND()+L34</f>
        <v>7.83442981509382</v>
      </c>
      <c r="L34" s="0" t="n">
        <f aca="true">RAND()+M34</f>
        <v>7.60993249709044</v>
      </c>
      <c r="M34" s="0" t="n">
        <f aca="true">RAND()+N34</f>
        <v>7.16207747394111</v>
      </c>
      <c r="N34" s="0" t="n">
        <f aca="true">RAND()+O34</f>
        <v>6.28318422547825</v>
      </c>
      <c r="O34" s="0" t="n">
        <f aca="true">RAND()+P34</f>
        <v>5.58544174392553</v>
      </c>
      <c r="P34" s="0" t="n">
        <f aca="true">RAND()+Q34</f>
        <v>4.66573795636904</v>
      </c>
      <c r="Q34" s="0" t="n">
        <f aca="true">RAND()+R34</f>
        <v>4.56824376209293</v>
      </c>
      <c r="R34" s="0" t="n">
        <f aca="true">RAND()+S34</f>
        <v>4.4424785479932</v>
      </c>
      <c r="S34" s="0" t="n">
        <f aca="true">RAND()+T34</f>
        <v>3.65203060632444</v>
      </c>
      <c r="T34" s="0" t="n">
        <f aca="true">RAND()+U34</f>
        <v>3.17406348592263</v>
      </c>
      <c r="U34" s="0" t="n">
        <f aca="true">RAND()+V34</f>
        <v>2.45825117311473</v>
      </c>
      <c r="V34" s="0" t="n">
        <f aca="true">RAND()+W34</f>
        <v>2.23890534037703</v>
      </c>
      <c r="W34" s="0" t="n">
        <f aca="true">RAND()+X34</f>
        <v>2.1671379751677</v>
      </c>
      <c r="X34" s="0" t="n">
        <f aca="true">RAND()+Y34</f>
        <v>1.41707989738741</v>
      </c>
      <c r="Y34" s="0" t="n">
        <f aca="true">RAND()+Z34</f>
        <v>1.2227623724318</v>
      </c>
      <c r="Z34" s="0" t="n">
        <f aca="true">RAND()+AA34</f>
        <v>0.732859272619464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