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0379165"/>
        <c:axId val="17471362"/>
      </c:scatterChart>
      <c:valAx>
        <c:axId val="50379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1362"/>
        <c:crossesAt val="0"/>
        <c:crossBetween val="midCat"/>
      </c:valAx>
      <c:valAx>
        <c:axId val="1747136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916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8574878"/>
        <c:axId val="10812599"/>
      </c:scatterChart>
      <c:valAx>
        <c:axId val="88574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2599"/>
        <c:crossesAt val="0"/>
        <c:crossBetween val="midCat"/>
      </c:valAx>
      <c:valAx>
        <c:axId val="1081259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4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0254755"/>
        <c:axId val="92976543"/>
      </c:scatterChart>
      <c:valAx>
        <c:axId val="5025475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6543"/>
        <c:crossesAt val="0"/>
        <c:crossBetween val="midCat"/>
        <c:majorUnit val="10"/>
      </c:valAx>
      <c:valAx>
        <c:axId val="9297654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47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3951218"/>
        <c:axId val="80577388"/>
      </c:scatterChart>
      <c:valAx>
        <c:axId val="3395121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7388"/>
        <c:crossesAt val="0"/>
        <c:crossBetween val="midCat"/>
      </c:valAx>
      <c:valAx>
        <c:axId val="8057738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1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3758420"/>
        <c:axId val="6972698"/>
      </c:scatterChart>
      <c:valAx>
        <c:axId val="5375842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698"/>
        <c:crossesAt val="0"/>
        <c:crossBetween val="midCat"/>
      </c:valAx>
      <c:valAx>
        <c:axId val="697269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84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