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95057"/>
        <c:axId val="99064820"/>
      </c:scatterChart>
      <c:valAx>
        <c:axId val="97595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820"/>
        <c:crossBetween val="midCat"/>
      </c:valAx>
      <c:valAx>
        <c:axId val="99064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80862"/>
        <c:axId val="59889151"/>
      </c:scatterChart>
      <c:valAx>
        <c:axId val="5328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151"/>
        <c:crossesAt val="0"/>
        <c:crossBetween val="midCat"/>
      </c:valAx>
      <c:valAx>
        <c:axId val="5988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