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42934"/>
        <c:axId val="96975727"/>
      </c:scatterChart>
      <c:valAx>
        <c:axId val="43642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727"/>
        <c:crossBetween val="midCat"/>
      </c:valAx>
      <c:valAx>
        <c:axId val="96975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2444"/>
        <c:axId val="34838591"/>
      </c:scatterChart>
      <c:valAx>
        <c:axId val="995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591"/>
        <c:crossesAt val="0"/>
        <c:crossBetween val="midCat"/>
      </c:valAx>
      <c:valAx>
        <c:axId val="348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