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07419"/>
        <c:axId val="49018721"/>
      </c:barChart>
      <c:catAx>
        <c:axId val="81507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18721"/>
        <c:auto val="1"/>
        <c:lblAlgn val="ctr"/>
        <c:lblOffset val="100"/>
        <c:noMultiLvlLbl val="0"/>
      </c:catAx>
      <c:valAx>
        <c:axId val="49018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074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2319"/>
        <c:axId val="40658279"/>
      </c:scatterChart>
      <c:valAx>
        <c:axId val="22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279"/>
        <c:crossesAt val="0"/>
        <c:crossBetween val="midCat"/>
      </c:valAx>
      <c:valAx>
        <c:axId val="406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