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509248"/>
        <c:axId val="64537011"/>
      </c:scatterChart>
      <c:valAx>
        <c:axId val="395092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7011"/>
        <c:crossBetween val="midCat"/>
      </c:valAx>
      <c:valAx>
        <c:axId val="645370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92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401921"/>
        <c:axId val="35526418"/>
      </c:scatterChart>
      <c:valAx>
        <c:axId val="78401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6418"/>
        <c:crossesAt val="0"/>
        <c:crossBetween val="midCat"/>
      </c:valAx>
      <c:valAx>
        <c:axId val="3552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19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