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729101"/>
        <c:axId val="18305121"/>
      </c:scatterChart>
      <c:valAx>
        <c:axId val="8572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121"/>
        <c:crossesAt val="0"/>
        <c:crossBetween val="midCat"/>
      </c:valAx>
      <c:valAx>
        <c:axId val="183051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1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959876"/>
        <c:axId val="53555746"/>
      </c:scatterChart>
      <c:valAx>
        <c:axId val="6995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746"/>
        <c:crossesAt val="0"/>
        <c:crossBetween val="midCat"/>
      </c:valAx>
      <c:valAx>
        <c:axId val="535557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157483"/>
        <c:axId val="45950704"/>
      </c:scatterChart>
      <c:valAx>
        <c:axId val="591574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704"/>
        <c:crossesAt val="0"/>
        <c:crossBetween val="midCat"/>
        <c:majorUnit val="10"/>
      </c:valAx>
      <c:valAx>
        <c:axId val="459507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067039"/>
        <c:axId val="56929419"/>
      </c:scatterChart>
      <c:valAx>
        <c:axId val="290670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419"/>
        <c:crossesAt val="0"/>
        <c:crossBetween val="midCat"/>
      </c:valAx>
      <c:valAx>
        <c:axId val="569294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850008"/>
        <c:axId val="23072911"/>
      </c:scatterChart>
      <c:valAx>
        <c:axId val="418500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911"/>
        <c:crossesAt val="0"/>
        <c:crossBetween val="midCat"/>
      </c:valAx>
      <c:valAx>
        <c:axId val="230729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