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68292"/>
        <c:axId val="97245999"/>
      </c:scatterChart>
      <c:valAx>
        <c:axId val="78682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999"/>
        <c:crossBetween val="midCat"/>
      </c:valAx>
      <c:valAx>
        <c:axId val="972459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38355"/>
        <c:axId val="58787294"/>
      </c:scatterChart>
      <c:valAx>
        <c:axId val="193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294"/>
        <c:crossesAt val="0"/>
        <c:crossBetween val="midCat"/>
      </c:valAx>
      <c:valAx>
        <c:axId val="5878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