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19319"/>
        <c:axId val="83057381"/>
      </c:barChart>
      <c:catAx>
        <c:axId val="76319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57381"/>
        <c:auto val="1"/>
        <c:lblAlgn val="ctr"/>
        <c:lblOffset val="100"/>
        <c:noMultiLvlLbl val="0"/>
      </c:catAx>
      <c:valAx>
        <c:axId val="83057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93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93890"/>
        <c:axId val="59614371"/>
      </c:scatterChart>
      <c:valAx>
        <c:axId val="9009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371"/>
        <c:crossesAt val="0"/>
        <c:crossBetween val="midCat"/>
      </c:valAx>
      <c:valAx>
        <c:axId val="596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