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50535"/>
        <c:axId val="29715635"/>
      </c:barChart>
      <c:catAx>
        <c:axId val="60550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5635"/>
        <c:auto val="1"/>
        <c:lblAlgn val="ctr"/>
        <c:lblOffset val="100"/>
        <c:noMultiLvlLbl val="0"/>
      </c:catAx>
      <c:valAx>
        <c:axId val="2971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0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82384"/>
        <c:axId val="2325881"/>
      </c:scatterChart>
      <c:valAx>
        <c:axId val="502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81"/>
        <c:crossesAt val="0"/>
        <c:crossBetween val="midCat"/>
      </c:valAx>
      <c:valAx>
        <c:axId val="23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