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074011"/>
        <c:axId val="74681786"/>
      </c:scatterChart>
      <c:valAx>
        <c:axId val="130740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81786"/>
        <c:crossesAt val="0"/>
        <c:crossBetween val="midCat"/>
      </c:valAx>
      <c:valAx>
        <c:axId val="74681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740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