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668306"/>
        <c:axId val="98403756"/>
      </c:barChart>
      <c:catAx>
        <c:axId val="236683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403756"/>
        <c:crossesAt val="0"/>
        <c:auto val="1"/>
        <c:lblAlgn val="ctr"/>
        <c:lblOffset val="100"/>
        <c:noMultiLvlLbl val="0"/>
      </c:catAx>
      <c:valAx>
        <c:axId val="9840375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66830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767686"/>
        <c:axId val="33926725"/>
      </c:barChart>
      <c:catAx>
        <c:axId val="347676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926725"/>
        <c:crossesAt val="0"/>
        <c:auto val="1"/>
        <c:lblAlgn val="ctr"/>
        <c:lblOffset val="100"/>
        <c:noMultiLvlLbl val="0"/>
      </c:catAx>
      <c:valAx>
        <c:axId val="339267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7676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