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027023"/>
        <c:axId val="69052799"/>
      </c:barChart>
      <c:catAx>
        <c:axId val="10027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052799"/>
        <c:crossesAt val="0"/>
        <c:auto val="1"/>
        <c:lblAlgn val="ctr"/>
        <c:lblOffset val="100"/>
        <c:noMultiLvlLbl val="0"/>
      </c:catAx>
      <c:valAx>
        <c:axId val="690527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270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503150"/>
        <c:axId val="67775981"/>
      </c:barChart>
      <c:catAx>
        <c:axId val="24503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775981"/>
        <c:crossesAt val="0"/>
        <c:auto val="1"/>
        <c:lblAlgn val="ctr"/>
        <c:lblOffset val="100"/>
        <c:noMultiLvlLbl val="0"/>
      </c:catAx>
      <c:valAx>
        <c:axId val="677759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503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