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4432820"/>
        <c:axId val="98889798"/>
      </c:barChart>
      <c:catAx>
        <c:axId val="64432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889798"/>
        <c:crossesAt val="0"/>
        <c:auto val="1"/>
        <c:lblAlgn val="ctr"/>
        <c:lblOffset val="100"/>
        <c:noMultiLvlLbl val="0"/>
      </c:catAx>
      <c:valAx>
        <c:axId val="988897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3282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492085"/>
        <c:axId val="26583115"/>
      </c:barChart>
      <c:catAx>
        <c:axId val="47492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583115"/>
        <c:crossesAt val="0"/>
        <c:auto val="1"/>
        <c:lblAlgn val="ctr"/>
        <c:lblOffset val="100"/>
        <c:noMultiLvlLbl val="0"/>
      </c:catAx>
      <c:valAx>
        <c:axId val="265831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4920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