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217065"/>
        <c:axId val="50320930"/>
      </c:barChart>
      <c:catAx>
        <c:axId val="8821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0930"/>
        <c:crossesAt val="0"/>
        <c:auto val="1"/>
        <c:lblAlgn val="ctr"/>
        <c:lblOffset val="100"/>
        <c:noMultiLvlLbl val="0"/>
      </c:catAx>
      <c:valAx>
        <c:axId val="503209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7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505548"/>
        <c:axId val="55369618"/>
      </c:barChart>
      <c:catAx>
        <c:axId val="4750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69618"/>
        <c:crossesAt val="0"/>
        <c:auto val="1"/>
        <c:lblAlgn val="ctr"/>
        <c:lblOffset val="100"/>
        <c:noMultiLvlLbl val="0"/>
      </c:catAx>
      <c:valAx>
        <c:axId val="55369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5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17673"/>
        <c:axId val="77495100"/>
      </c:barChart>
      <c:catAx>
        <c:axId val="6611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95100"/>
        <c:crossesAt val="0"/>
        <c:auto val="1"/>
        <c:lblAlgn val="ctr"/>
        <c:lblOffset val="100"/>
        <c:noMultiLvlLbl val="0"/>
      </c:catAx>
      <c:valAx>
        <c:axId val="77495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17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451267"/>
        <c:axId val="87733775"/>
      </c:barChart>
      <c:catAx>
        <c:axId val="7245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3775"/>
        <c:crossesAt val="0"/>
        <c:auto val="1"/>
        <c:lblAlgn val="ctr"/>
        <c:lblOffset val="100"/>
        <c:noMultiLvlLbl val="0"/>
      </c:catAx>
      <c:valAx>
        <c:axId val="87733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1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511356"/>
        <c:axId val="28679143"/>
      </c:barChart>
      <c:catAx>
        <c:axId val="5251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9143"/>
        <c:crossesAt val="0"/>
        <c:auto val="1"/>
        <c:lblAlgn val="ctr"/>
        <c:lblOffset val="100"/>
        <c:noMultiLvlLbl val="0"/>
      </c:catAx>
      <c:valAx>
        <c:axId val="286791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11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465781"/>
        <c:axId val="4335480"/>
      </c:barChart>
      <c:catAx>
        <c:axId val="9946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480"/>
        <c:crossesAt val="0"/>
        <c:auto val="1"/>
        <c:lblAlgn val="ctr"/>
        <c:lblOffset val="100"/>
        <c:noMultiLvlLbl val="0"/>
      </c:catAx>
      <c:valAx>
        <c:axId val="43354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65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73896"/>
        <c:axId val="21088161"/>
      </c:barChart>
      <c:catAx>
        <c:axId val="98738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088161"/>
        <c:crossesAt val="0"/>
        <c:auto val="1"/>
        <c:lblAlgn val="ctr"/>
        <c:lblOffset val="100"/>
        <c:noMultiLvlLbl val="0"/>
      </c:catAx>
      <c:valAx>
        <c:axId val="210881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38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