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537853"/>
        <c:axId val="49654429"/>
      </c:scatterChart>
      <c:valAx>
        <c:axId val="1053785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29"/>
        <c:crossesAt val="0"/>
        <c:crossBetween val="midCat"/>
        <c:majorUnit val="45"/>
        <c:minorUnit val="15"/>
      </c:valAx>
      <c:valAx>
        <c:axId val="496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790114"/>
        <c:axId val="81057643"/>
      </c:scatterChart>
      <c:valAx>
        <c:axId val="9879011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43"/>
        <c:crossesAt val="0"/>
        <c:crossBetween val="midCat"/>
        <c:majorUnit val="15"/>
        <c:minorUnit val="5"/>
      </c:valAx>
      <c:valAx>
        <c:axId val="810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1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01928"/>
        <c:axId val="59710194"/>
      </c:scatterChart>
      <c:valAx>
        <c:axId val="490192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194"/>
        <c:crossesAt val="0"/>
        <c:crossBetween val="midCat"/>
        <c:majorUnit val="4"/>
        <c:minorUnit val="1"/>
      </c:valAx>
      <c:valAx>
        <c:axId val="597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2793068"/>
        <c:axId val="43047056"/>
      </c:scatterChart>
      <c:valAx>
        <c:axId val="1279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56"/>
        <c:crossesAt val="0"/>
        <c:crossBetween val="midCat"/>
      </c:valAx>
      <c:valAx>
        <c:axId val="4304705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588094"/>
        <c:axId val="7940554"/>
      </c:scatterChart>
      <c:valAx>
        <c:axId val="75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4"/>
        <c:crossesAt val="0"/>
        <c:crossBetween val="midCat"/>
      </c:valAx>
      <c:valAx>
        <c:axId val="7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