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21407"/>
        <c:axId val="44993597"/>
      </c:scatterChart>
      <c:valAx>
        <c:axId val="86621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597"/>
        <c:crossesAt val="0"/>
        <c:crossBetween val="midCat"/>
      </c:valAx>
      <c:valAx>
        <c:axId val="44993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06163"/>
        <c:axId val="47492093"/>
      </c:scatterChart>
      <c:valAx>
        <c:axId val="67306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093"/>
        <c:crossesAt val="0"/>
        <c:crossBetween val="midCat"/>
      </c:valAx>
      <c:valAx>
        <c:axId val="47492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