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5276"/>
        <c:axId val="75309955"/>
      </c:scatterChart>
      <c:valAx>
        <c:axId val="6169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955"/>
        <c:crossesAt val="0"/>
        <c:crossBetween val="midCat"/>
      </c:valAx>
      <c:valAx>
        <c:axId val="75309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73682"/>
        <c:axId val="14452837"/>
      </c:scatterChart>
      <c:valAx>
        <c:axId val="76073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837"/>
        <c:crossesAt val="0"/>
        <c:crossBetween val="midCat"/>
      </c:valAx>
      <c:valAx>
        <c:axId val="14452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23108"/>
        <c:axId val="23511414"/>
      </c:scatterChart>
      <c:valAx>
        <c:axId val="24723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414"/>
        <c:crossesAt val="0"/>
        <c:crossBetween val="midCat"/>
      </c:valAx>
      <c:valAx>
        <c:axId val="235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4748"/>
        <c:axId val="80693761"/>
      </c:scatterChart>
      <c:valAx>
        <c:axId val="48224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761"/>
        <c:crossesAt val="0"/>
        <c:crossBetween val="midCat"/>
      </c:valAx>
      <c:valAx>
        <c:axId val="8069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