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43132"/>
        <c:axId val="65262795"/>
      </c:barChart>
      <c:catAx>
        <c:axId val="7014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795"/>
        <c:auto val="1"/>
        <c:lblAlgn val="ctr"/>
        <c:lblOffset val="100"/>
        <c:noMultiLvlLbl val="0"/>
      </c:catAx>
      <c:valAx>
        <c:axId val="652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23540"/>
        <c:axId val="97801704"/>
      </c:barChart>
      <c:catAx>
        <c:axId val="1802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704"/>
        <c:auto val="1"/>
        <c:lblAlgn val="ctr"/>
        <c:lblOffset val="100"/>
        <c:noMultiLvlLbl val="0"/>
      </c:catAx>
      <c:valAx>
        <c:axId val="978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71515"/>
        <c:axId val="38980699"/>
      </c:barChart>
      <c:catAx>
        <c:axId val="5367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699"/>
        <c:auto val="1"/>
        <c:lblAlgn val="ctr"/>
        <c:lblOffset val="100"/>
        <c:noMultiLvlLbl val="0"/>
      </c:catAx>
      <c:valAx>
        <c:axId val="389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69298"/>
        <c:axId val="53561279"/>
      </c:barChart>
      <c:catAx>
        <c:axId val="5076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1279"/>
        <c:auto val="1"/>
        <c:lblAlgn val="ctr"/>
        <c:lblOffset val="100"/>
        <c:noMultiLvlLbl val="0"/>
      </c:catAx>
      <c:valAx>
        <c:axId val="535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39375"/>
        <c:axId val="55208790"/>
      </c:barChart>
      <c:catAx>
        <c:axId val="7453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90"/>
        <c:auto val="1"/>
        <c:lblAlgn val="ctr"/>
        <c:lblOffset val="100"/>
        <c:noMultiLvlLbl val="0"/>
      </c:catAx>
      <c:valAx>
        <c:axId val="5520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64922"/>
        <c:axId val="68759800"/>
      </c:barChart>
      <c:catAx>
        <c:axId val="991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800"/>
        <c:auto val="1"/>
        <c:lblAlgn val="ctr"/>
        <c:lblOffset val="100"/>
        <c:noMultiLvlLbl val="0"/>
      </c:catAx>
      <c:valAx>
        <c:axId val="6875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78720"/>
        <c:axId val="70341691"/>
      </c:barChart>
      <c:catAx>
        <c:axId val="9197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691"/>
        <c:auto val="1"/>
        <c:lblAlgn val="ctr"/>
        <c:lblOffset val="100"/>
        <c:noMultiLvlLbl val="0"/>
      </c:catAx>
      <c:valAx>
        <c:axId val="703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72060"/>
        <c:axId val="33323506"/>
      </c:barChart>
      <c:catAx>
        <c:axId val="7827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506"/>
        <c:auto val="1"/>
        <c:lblAlgn val="ctr"/>
        <c:lblOffset val="100"/>
        <c:noMultiLvlLbl val="0"/>
      </c:catAx>
      <c:valAx>
        <c:axId val="333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41593"/>
        <c:axId val="3314147"/>
      </c:barChart>
      <c:catAx>
        <c:axId val="9274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47"/>
        <c:auto val="1"/>
        <c:lblAlgn val="ctr"/>
        <c:lblOffset val="100"/>
        <c:noMultiLvlLbl val="0"/>
      </c:catAx>
      <c:valAx>
        <c:axId val="33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19404"/>
        <c:axId val="33949146"/>
      </c:barChart>
      <c:catAx>
        <c:axId val="2171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146"/>
        <c:auto val="1"/>
        <c:lblAlgn val="ctr"/>
        <c:lblOffset val="100"/>
        <c:noMultiLvlLbl val="0"/>
      </c:catAx>
      <c:valAx>
        <c:axId val="339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38057"/>
        <c:axId val="43542004"/>
      </c:barChart>
      <c:catAx>
        <c:axId val="1113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004"/>
        <c:auto val="1"/>
        <c:lblAlgn val="ctr"/>
        <c:lblOffset val="100"/>
        <c:noMultiLvlLbl val="0"/>
      </c:catAx>
      <c:valAx>
        <c:axId val="435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69765"/>
        <c:axId val="16989656"/>
      </c:barChart>
      <c:catAx>
        <c:axId val="4576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656"/>
        <c:auto val="1"/>
        <c:lblAlgn val="ctr"/>
        <c:lblOffset val="100"/>
        <c:noMultiLvlLbl val="0"/>
      </c:catAx>
      <c:valAx>
        <c:axId val="169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0238"/>
        <c:axId val="85914856"/>
      </c:barChart>
      <c:catAx>
        <c:axId val="374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856"/>
        <c:auto val="1"/>
        <c:lblAlgn val="ctr"/>
        <c:lblOffset val="100"/>
        <c:noMultiLvlLbl val="0"/>
      </c:catAx>
      <c:valAx>
        <c:axId val="8591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93637"/>
        <c:axId val="40736845"/>
      </c:barChart>
      <c:catAx>
        <c:axId val="5139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845"/>
        <c:auto val="1"/>
        <c:lblAlgn val="ctr"/>
        <c:lblOffset val="100"/>
        <c:noMultiLvlLbl val="0"/>
      </c:catAx>
      <c:valAx>
        <c:axId val="4073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59907"/>
        <c:axId val="81546577"/>
      </c:barChart>
      <c:catAx>
        <c:axId val="2195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577"/>
        <c:auto val="1"/>
        <c:lblAlgn val="ctr"/>
        <c:lblOffset val="100"/>
        <c:noMultiLvlLbl val="0"/>
      </c:catAx>
      <c:valAx>
        <c:axId val="8154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69334"/>
        <c:axId val="2771816"/>
      </c:barChart>
      <c:catAx>
        <c:axId val="9066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16"/>
        <c:auto val="1"/>
        <c:lblAlgn val="ctr"/>
        <c:lblOffset val="100"/>
        <c:noMultiLvlLbl val="0"/>
      </c:catAx>
      <c:valAx>
        <c:axId val="277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61832"/>
        <c:axId val="8235948"/>
      </c:barChart>
      <c:catAx>
        <c:axId val="1816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48"/>
        <c:auto val="1"/>
        <c:lblAlgn val="ctr"/>
        <c:lblOffset val="100"/>
        <c:noMultiLvlLbl val="0"/>
      </c:catAx>
      <c:valAx>
        <c:axId val="82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503269"/>
        <c:axId val="50308576"/>
      </c:barChart>
      <c:catAx>
        <c:axId val="5850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8576"/>
        <c:auto val="1"/>
        <c:lblAlgn val="ctr"/>
        <c:lblOffset val="100"/>
        <c:noMultiLvlLbl val="0"/>
      </c:catAx>
      <c:valAx>
        <c:axId val="5030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