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03673"/>
        <c:axId val="64201689"/>
      </c:barChart>
      <c:catAx>
        <c:axId val="9040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689"/>
        <c:auto val="1"/>
        <c:lblAlgn val="ctr"/>
        <c:lblOffset val="100"/>
        <c:noMultiLvlLbl val="0"/>
      </c:catAx>
      <c:valAx>
        <c:axId val="6420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65777"/>
        <c:axId val="74595079"/>
      </c:barChart>
      <c:catAx>
        <c:axId val="3396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079"/>
        <c:auto val="1"/>
        <c:lblAlgn val="ctr"/>
        <c:lblOffset val="100"/>
        <c:noMultiLvlLbl val="0"/>
      </c:catAx>
      <c:valAx>
        <c:axId val="7459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47622"/>
        <c:axId val="64557588"/>
      </c:barChart>
      <c:catAx>
        <c:axId val="1974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588"/>
        <c:auto val="1"/>
        <c:lblAlgn val="ctr"/>
        <c:lblOffset val="100"/>
        <c:noMultiLvlLbl val="0"/>
      </c:catAx>
      <c:valAx>
        <c:axId val="645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43341"/>
        <c:axId val="30729932"/>
      </c:barChart>
      <c:catAx>
        <c:axId val="8254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932"/>
        <c:auto val="1"/>
        <c:lblAlgn val="ctr"/>
        <c:lblOffset val="100"/>
        <c:noMultiLvlLbl val="0"/>
      </c:catAx>
      <c:valAx>
        <c:axId val="3072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22599"/>
        <c:axId val="53183852"/>
      </c:barChart>
      <c:catAx>
        <c:axId val="6762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852"/>
        <c:auto val="1"/>
        <c:lblAlgn val="ctr"/>
        <c:lblOffset val="100"/>
        <c:noMultiLvlLbl val="0"/>
      </c:catAx>
      <c:valAx>
        <c:axId val="5318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91557"/>
        <c:axId val="11894582"/>
      </c:barChart>
      <c:catAx>
        <c:axId val="9739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582"/>
        <c:auto val="1"/>
        <c:lblAlgn val="ctr"/>
        <c:lblOffset val="100"/>
        <c:noMultiLvlLbl val="0"/>
      </c:catAx>
      <c:valAx>
        <c:axId val="1189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4904"/>
        <c:axId val="92438047"/>
      </c:barChart>
      <c:catAx>
        <c:axId val="142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047"/>
        <c:auto val="1"/>
        <c:lblAlgn val="ctr"/>
        <c:lblOffset val="100"/>
        <c:noMultiLvlLbl val="0"/>
      </c:catAx>
      <c:valAx>
        <c:axId val="9243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91377"/>
        <c:axId val="95095278"/>
      </c:barChart>
      <c:catAx>
        <c:axId val="4159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278"/>
        <c:auto val="1"/>
        <c:lblAlgn val="ctr"/>
        <c:lblOffset val="100"/>
        <c:noMultiLvlLbl val="0"/>
      </c:catAx>
      <c:valAx>
        <c:axId val="9509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20811"/>
        <c:axId val="22985773"/>
      </c:barChart>
      <c:catAx>
        <c:axId val="4012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773"/>
        <c:auto val="1"/>
        <c:lblAlgn val="ctr"/>
        <c:lblOffset val="100"/>
        <c:noMultiLvlLbl val="0"/>
      </c:catAx>
      <c:valAx>
        <c:axId val="2298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83157"/>
        <c:axId val="62175586"/>
      </c:barChart>
      <c:catAx>
        <c:axId val="6038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586"/>
        <c:auto val="1"/>
        <c:lblAlgn val="ctr"/>
        <c:lblOffset val="100"/>
        <c:noMultiLvlLbl val="0"/>
      </c:catAx>
      <c:valAx>
        <c:axId val="6217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22720"/>
        <c:axId val="10985076"/>
      </c:barChart>
      <c:catAx>
        <c:axId val="7202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076"/>
        <c:auto val="1"/>
        <c:lblAlgn val="ctr"/>
        <c:lblOffset val="100"/>
        <c:noMultiLvlLbl val="0"/>
      </c:catAx>
      <c:valAx>
        <c:axId val="1098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66215"/>
        <c:axId val="89712602"/>
      </c:barChart>
      <c:catAx>
        <c:axId val="6736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602"/>
        <c:auto val="1"/>
        <c:lblAlgn val="ctr"/>
        <c:lblOffset val="100"/>
        <c:noMultiLvlLbl val="0"/>
      </c:catAx>
      <c:valAx>
        <c:axId val="8971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63181"/>
        <c:axId val="84466"/>
      </c:barChart>
      <c:catAx>
        <c:axId val="7386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"/>
        <c:auto val="1"/>
        <c:lblAlgn val="ctr"/>
        <c:lblOffset val="100"/>
        <c:noMultiLvlLbl val="0"/>
      </c:catAx>
      <c:valAx>
        <c:axId val="8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69887"/>
        <c:axId val="74233874"/>
      </c:barChart>
      <c:catAx>
        <c:axId val="1806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874"/>
        <c:auto val="1"/>
        <c:lblAlgn val="ctr"/>
        <c:lblOffset val="100"/>
        <c:noMultiLvlLbl val="0"/>
      </c:catAx>
      <c:valAx>
        <c:axId val="7423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11076"/>
        <c:axId val="29641941"/>
      </c:barChart>
      <c:catAx>
        <c:axId val="3921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941"/>
        <c:auto val="1"/>
        <c:lblAlgn val="ctr"/>
        <c:lblOffset val="100"/>
        <c:noMultiLvlLbl val="0"/>
      </c:catAx>
      <c:valAx>
        <c:axId val="2964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9175"/>
        <c:axId val="80088048"/>
      </c:barChart>
      <c:catAx>
        <c:axId val="719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048"/>
        <c:auto val="1"/>
        <c:lblAlgn val="ctr"/>
        <c:lblOffset val="100"/>
        <c:noMultiLvlLbl val="0"/>
      </c:catAx>
      <c:valAx>
        <c:axId val="8008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77967"/>
        <c:axId val="21712793"/>
      </c:barChart>
      <c:catAx>
        <c:axId val="1837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793"/>
        <c:auto val="1"/>
        <c:lblAlgn val="ctr"/>
        <c:lblOffset val="100"/>
        <c:noMultiLvlLbl val="0"/>
      </c:catAx>
      <c:valAx>
        <c:axId val="2171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57265"/>
        <c:axId val="83312846"/>
      </c:barChart>
      <c:catAx>
        <c:axId val="9845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846"/>
        <c:auto val="1"/>
        <c:lblAlgn val="ctr"/>
        <c:lblOffset val="100"/>
        <c:noMultiLvlLbl val="0"/>
      </c:catAx>
      <c:valAx>
        <c:axId val="8331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