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5067"/>
        <c:axId val="30760021"/>
      </c:scatterChart>
      <c:valAx>
        <c:axId val="7012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21"/>
        <c:crossesAt val="0"/>
        <c:crossBetween val="midCat"/>
      </c:valAx>
      <c:valAx>
        <c:axId val="307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5140"/>
        <c:axId val="21581465"/>
      </c:scatterChart>
      <c:valAx>
        <c:axId val="1751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65"/>
        <c:crossesAt val="0"/>
        <c:crossBetween val="midCat"/>
      </c:valAx>
      <c:valAx>
        <c:axId val="2158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8945"/>
        <c:axId val="39570578"/>
      </c:scatterChart>
      <c:valAx>
        <c:axId val="5900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578"/>
        <c:crossesAt val="0"/>
        <c:crossBetween val="midCat"/>
      </c:valAx>
      <c:valAx>
        <c:axId val="3957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9383"/>
        <c:axId val="2138115"/>
      </c:scatterChart>
      <c:valAx>
        <c:axId val="8746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5"/>
        <c:crossesAt val="0"/>
        <c:crossBetween val="midCat"/>
      </c:valAx>
      <c:valAx>
        <c:axId val="213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