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44507"/>
        <c:axId val="10166832"/>
      </c:scatterChart>
      <c:valAx>
        <c:axId val="7514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832"/>
        <c:crossesAt val="0"/>
        <c:crossBetween val="midCat"/>
      </c:valAx>
      <c:valAx>
        <c:axId val="1016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481"/>
        <c:axId val="85465337"/>
      </c:scatterChart>
      <c:valAx>
        <c:axId val="647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37"/>
        <c:crossesAt val="0"/>
        <c:crossBetween val="midCat"/>
      </c:valAx>
      <c:valAx>
        <c:axId val="8546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54757"/>
        <c:axId val="29455652"/>
      </c:scatterChart>
      <c:valAx>
        <c:axId val="8675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652"/>
        <c:crossesAt val="0"/>
        <c:crossBetween val="midCat"/>
      </c:valAx>
      <c:valAx>
        <c:axId val="2945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592"/>
        <c:axId val="61842389"/>
      </c:scatterChart>
      <c:valAx>
        <c:axId val="154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389"/>
        <c:crossesAt val="0"/>
        <c:crossBetween val="midCat"/>
      </c:valAx>
      <c:valAx>
        <c:axId val="6184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