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26160"/>
        <c:axId val="96548658"/>
      </c:barChart>
      <c:catAx>
        <c:axId val="3192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658"/>
        <c:auto val="1"/>
        <c:lblAlgn val="ctr"/>
        <c:lblOffset val="100"/>
        <c:noMultiLvlLbl val="0"/>
      </c:catAx>
      <c:valAx>
        <c:axId val="965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80324"/>
        <c:axId val="78054072"/>
      </c:barChart>
      <c:catAx>
        <c:axId val="4508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072"/>
        <c:auto val="1"/>
        <c:lblAlgn val="ctr"/>
        <c:lblOffset val="100"/>
        <c:noMultiLvlLbl val="0"/>
      </c:catAx>
      <c:valAx>
        <c:axId val="7805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20414"/>
        <c:axId val="73066068"/>
      </c:barChart>
      <c:catAx>
        <c:axId val="2612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068"/>
        <c:auto val="1"/>
        <c:lblAlgn val="ctr"/>
        <c:lblOffset val="100"/>
        <c:noMultiLvlLbl val="0"/>
      </c:catAx>
      <c:valAx>
        <c:axId val="730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15859"/>
        <c:axId val="36956988"/>
      </c:barChart>
      <c:catAx>
        <c:axId val="323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988"/>
        <c:auto val="1"/>
        <c:lblAlgn val="ctr"/>
        <c:lblOffset val="100"/>
        <c:noMultiLvlLbl val="0"/>
      </c:catAx>
      <c:valAx>
        <c:axId val="3695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36135"/>
        <c:axId val="69836165"/>
      </c:barChart>
      <c:catAx>
        <c:axId val="5683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165"/>
        <c:auto val="1"/>
        <c:lblAlgn val="ctr"/>
        <c:lblOffset val="100"/>
        <c:noMultiLvlLbl val="0"/>
      </c:catAx>
      <c:valAx>
        <c:axId val="6983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2651"/>
        <c:axId val="70875501"/>
      </c:barChart>
      <c:catAx>
        <c:axId val="165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501"/>
        <c:auto val="1"/>
        <c:lblAlgn val="ctr"/>
        <c:lblOffset val="100"/>
        <c:noMultiLvlLbl val="0"/>
      </c:catAx>
      <c:valAx>
        <c:axId val="7087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81097"/>
        <c:axId val="5999289"/>
      </c:barChart>
      <c:catAx>
        <c:axId val="6008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89"/>
        <c:auto val="1"/>
        <c:lblAlgn val="ctr"/>
        <c:lblOffset val="100"/>
        <c:noMultiLvlLbl val="0"/>
      </c:catAx>
      <c:valAx>
        <c:axId val="599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33395"/>
        <c:axId val="40727402"/>
      </c:barChart>
      <c:catAx>
        <c:axId val="6813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402"/>
        <c:auto val="1"/>
        <c:lblAlgn val="ctr"/>
        <c:lblOffset val="100"/>
        <c:noMultiLvlLbl val="0"/>
      </c:catAx>
      <c:valAx>
        <c:axId val="4072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54062"/>
        <c:axId val="9540022"/>
      </c:barChart>
      <c:catAx>
        <c:axId val="8755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22"/>
        <c:auto val="1"/>
        <c:lblAlgn val="ctr"/>
        <c:lblOffset val="100"/>
        <c:noMultiLvlLbl val="0"/>
      </c:catAx>
      <c:valAx>
        <c:axId val="954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1517"/>
        <c:axId val="31904624"/>
      </c:barChart>
      <c:catAx>
        <c:axId val="676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624"/>
        <c:auto val="1"/>
        <c:lblAlgn val="ctr"/>
        <c:lblOffset val="100"/>
        <c:noMultiLvlLbl val="0"/>
      </c:catAx>
      <c:valAx>
        <c:axId val="3190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65540"/>
        <c:axId val="38797768"/>
      </c:barChart>
      <c:catAx>
        <c:axId val="5626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768"/>
        <c:auto val="1"/>
        <c:lblAlgn val="ctr"/>
        <c:lblOffset val="100"/>
        <c:noMultiLvlLbl val="0"/>
      </c:catAx>
      <c:valAx>
        <c:axId val="387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1406"/>
        <c:axId val="82098556"/>
      </c:barChart>
      <c:catAx>
        <c:axId val="1170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556"/>
        <c:auto val="1"/>
        <c:lblAlgn val="ctr"/>
        <c:lblOffset val="100"/>
        <c:noMultiLvlLbl val="0"/>
      </c:catAx>
      <c:valAx>
        <c:axId val="8209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52436"/>
        <c:axId val="72514129"/>
      </c:barChart>
      <c:catAx>
        <c:axId val="8505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129"/>
        <c:auto val="1"/>
        <c:lblAlgn val="ctr"/>
        <c:lblOffset val="100"/>
        <c:noMultiLvlLbl val="0"/>
      </c:catAx>
      <c:valAx>
        <c:axId val="725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05894"/>
        <c:axId val="30396758"/>
      </c:barChart>
      <c:catAx>
        <c:axId val="3410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758"/>
        <c:auto val="1"/>
        <c:lblAlgn val="ctr"/>
        <c:lblOffset val="100"/>
        <c:noMultiLvlLbl val="0"/>
      </c:catAx>
      <c:valAx>
        <c:axId val="3039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50562"/>
        <c:axId val="79857605"/>
      </c:barChart>
      <c:catAx>
        <c:axId val="5045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605"/>
        <c:auto val="1"/>
        <c:lblAlgn val="ctr"/>
        <c:lblOffset val="100"/>
        <c:noMultiLvlLbl val="0"/>
      </c:catAx>
      <c:valAx>
        <c:axId val="798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26504"/>
        <c:axId val="1483556"/>
      </c:barChart>
      <c:catAx>
        <c:axId val="8402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56"/>
        <c:auto val="1"/>
        <c:lblAlgn val="ctr"/>
        <c:lblOffset val="100"/>
        <c:noMultiLvlLbl val="0"/>
      </c:catAx>
      <c:valAx>
        <c:axId val="14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43335"/>
        <c:axId val="22830019"/>
      </c:barChart>
      <c:catAx>
        <c:axId val="4414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019"/>
        <c:auto val="1"/>
        <c:lblAlgn val="ctr"/>
        <c:lblOffset val="100"/>
        <c:noMultiLvlLbl val="0"/>
      </c:catAx>
      <c:valAx>
        <c:axId val="228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28627"/>
        <c:axId val="97469595"/>
      </c:barChart>
      <c:catAx>
        <c:axId val="4402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595"/>
        <c:auto val="1"/>
        <c:lblAlgn val="ctr"/>
        <c:lblOffset val="100"/>
        <c:noMultiLvlLbl val="0"/>
      </c:catAx>
      <c:valAx>
        <c:axId val="9746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