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09079"/>
        <c:axId val="82479101"/>
      </c:scatterChart>
      <c:valAx>
        <c:axId val="1260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101"/>
        <c:crossesAt val="0"/>
        <c:crossBetween val="midCat"/>
      </c:valAx>
      <c:valAx>
        <c:axId val="8247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3605"/>
        <c:axId val="68094542"/>
      </c:scatterChart>
      <c:valAx>
        <c:axId val="2833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542"/>
        <c:crossesAt val="0"/>
        <c:crossBetween val="midCat"/>
      </c:valAx>
      <c:valAx>
        <c:axId val="6809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15959"/>
        <c:axId val="51518229"/>
      </c:scatterChart>
      <c:valAx>
        <c:axId val="7471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229"/>
        <c:crossesAt val="0"/>
        <c:crossBetween val="midCat"/>
      </c:valAx>
      <c:valAx>
        <c:axId val="5151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01707"/>
        <c:axId val="23145118"/>
      </c:scatterChart>
      <c:valAx>
        <c:axId val="6390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118"/>
        <c:crossesAt val="0"/>
        <c:crossBetween val="midCat"/>
      </c:valAx>
      <c:valAx>
        <c:axId val="2314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