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152032"/>
        <c:axId val="80440802"/>
      </c:barChart>
      <c:catAx>
        <c:axId val="1715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40802"/>
        <c:crossesAt val="0"/>
        <c:auto val="1"/>
        <c:lblAlgn val="ctr"/>
        <c:lblOffset val="100"/>
        <c:noMultiLvlLbl val="0"/>
      </c:catAx>
      <c:valAx>
        <c:axId val="804408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52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368391"/>
        <c:axId val="17212474"/>
      </c:barChart>
      <c:catAx>
        <c:axId val="2436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12474"/>
        <c:crossesAt val="0"/>
        <c:auto val="1"/>
        <c:lblAlgn val="ctr"/>
        <c:lblOffset val="100"/>
        <c:noMultiLvlLbl val="0"/>
      </c:catAx>
      <c:valAx>
        <c:axId val="17212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68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916389"/>
        <c:axId val="53656014"/>
      </c:barChart>
      <c:catAx>
        <c:axId val="5791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56014"/>
        <c:crossesAt val="0"/>
        <c:auto val="1"/>
        <c:lblAlgn val="ctr"/>
        <c:lblOffset val="100"/>
        <c:noMultiLvlLbl val="0"/>
      </c:catAx>
      <c:valAx>
        <c:axId val="53656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16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855915"/>
        <c:axId val="54033565"/>
      </c:barChart>
      <c:catAx>
        <c:axId val="9185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33565"/>
        <c:crossesAt val="0"/>
        <c:auto val="1"/>
        <c:lblAlgn val="ctr"/>
        <c:lblOffset val="100"/>
        <c:noMultiLvlLbl val="0"/>
      </c:catAx>
      <c:valAx>
        <c:axId val="54033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55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942577"/>
        <c:axId val="38735337"/>
      </c:barChart>
      <c:catAx>
        <c:axId val="1694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35337"/>
        <c:crossesAt val="0"/>
        <c:auto val="1"/>
        <c:lblAlgn val="ctr"/>
        <c:lblOffset val="100"/>
        <c:noMultiLvlLbl val="0"/>
      </c:catAx>
      <c:valAx>
        <c:axId val="387353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42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369010"/>
        <c:axId val="93737119"/>
      </c:barChart>
      <c:catAx>
        <c:axId val="8636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37119"/>
        <c:crossesAt val="0"/>
        <c:auto val="1"/>
        <c:lblAlgn val="ctr"/>
        <c:lblOffset val="100"/>
        <c:noMultiLvlLbl val="0"/>
      </c:catAx>
      <c:valAx>
        <c:axId val="937371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69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579559"/>
        <c:axId val="39207784"/>
      </c:barChart>
      <c:catAx>
        <c:axId val="725795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207784"/>
        <c:crossesAt val="0"/>
        <c:auto val="1"/>
        <c:lblAlgn val="ctr"/>
        <c:lblOffset val="100"/>
        <c:noMultiLvlLbl val="0"/>
      </c:catAx>
      <c:valAx>
        <c:axId val="392077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795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