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247970"/>
        <c:axId val="46907021"/>
      </c:barChart>
      <c:catAx>
        <c:axId val="5247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907021"/>
        <c:crossesAt val="0"/>
        <c:auto val="1"/>
        <c:lblAlgn val="ctr"/>
        <c:lblOffset val="100"/>
        <c:noMultiLvlLbl val="0"/>
      </c:catAx>
      <c:valAx>
        <c:axId val="4690702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479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8569299"/>
        <c:axId val="96082408"/>
      </c:barChart>
      <c:catAx>
        <c:axId val="58569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082408"/>
        <c:crossesAt val="0"/>
        <c:auto val="1"/>
        <c:lblAlgn val="ctr"/>
        <c:lblOffset val="100"/>
        <c:noMultiLvlLbl val="0"/>
      </c:catAx>
      <c:valAx>
        <c:axId val="9608240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5692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581149"/>
        <c:axId val="91432819"/>
      </c:barChart>
      <c:catAx>
        <c:axId val="4581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432819"/>
        <c:crossesAt val="0"/>
        <c:auto val="1"/>
        <c:lblAlgn val="ctr"/>
        <c:lblOffset val="100"/>
        <c:noMultiLvlLbl val="0"/>
      </c:catAx>
      <c:valAx>
        <c:axId val="9143281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811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2333100"/>
        <c:axId val="53942107"/>
      </c:barChart>
      <c:catAx>
        <c:axId val="32333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942107"/>
        <c:crossesAt val="0"/>
        <c:auto val="1"/>
        <c:lblAlgn val="ctr"/>
        <c:lblOffset val="100"/>
        <c:noMultiLvlLbl val="0"/>
      </c:catAx>
      <c:valAx>
        <c:axId val="5394210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3331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1465284"/>
        <c:axId val="53198460"/>
      </c:barChart>
      <c:catAx>
        <c:axId val="41465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198460"/>
        <c:crossesAt val="0"/>
        <c:auto val="1"/>
        <c:lblAlgn val="ctr"/>
        <c:lblOffset val="100"/>
        <c:noMultiLvlLbl val="0"/>
      </c:catAx>
      <c:valAx>
        <c:axId val="5319846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4652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5182381"/>
        <c:axId val="53215880"/>
      </c:barChart>
      <c:catAx>
        <c:axId val="85182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215880"/>
        <c:crossesAt val="0"/>
        <c:auto val="1"/>
        <c:lblAlgn val="ctr"/>
        <c:lblOffset val="100"/>
        <c:noMultiLvlLbl val="0"/>
      </c:catAx>
      <c:valAx>
        <c:axId val="5321588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1823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0752194"/>
        <c:axId val="29846862"/>
      </c:barChart>
      <c:catAx>
        <c:axId val="8075219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9846862"/>
        <c:crossesAt val="0"/>
        <c:auto val="1"/>
        <c:lblAlgn val="ctr"/>
        <c:lblOffset val="100"/>
        <c:noMultiLvlLbl val="0"/>
      </c:catAx>
      <c:valAx>
        <c:axId val="2984686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75219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