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10276"/>
        <c:axId val="63435309"/>
      </c:barChart>
      <c:catAx>
        <c:axId val="9791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5309"/>
        <c:crossesAt val="0"/>
        <c:auto val="1"/>
        <c:lblAlgn val="ctr"/>
        <c:lblOffset val="100"/>
        <c:noMultiLvlLbl val="0"/>
      </c:catAx>
      <c:valAx>
        <c:axId val="63435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44018"/>
        <c:axId val="91707932"/>
      </c:barChart>
      <c:catAx>
        <c:axId val="8734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7932"/>
        <c:crossesAt val="0"/>
        <c:auto val="1"/>
        <c:lblAlgn val="ctr"/>
        <c:lblOffset val="100"/>
        <c:noMultiLvlLbl val="0"/>
      </c:catAx>
      <c:valAx>
        <c:axId val="91707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4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16919"/>
        <c:axId val="57989237"/>
      </c:barChart>
      <c:catAx>
        <c:axId val="2411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9237"/>
        <c:crossesAt val="0"/>
        <c:auto val="1"/>
        <c:lblAlgn val="ctr"/>
        <c:lblOffset val="100"/>
        <c:noMultiLvlLbl val="0"/>
      </c:catAx>
      <c:valAx>
        <c:axId val="57989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6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72200"/>
        <c:axId val="63153737"/>
      </c:barChart>
      <c:catAx>
        <c:axId val="929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3737"/>
        <c:crossesAt val="0"/>
        <c:auto val="1"/>
        <c:lblAlgn val="ctr"/>
        <c:lblOffset val="100"/>
        <c:noMultiLvlLbl val="0"/>
      </c:catAx>
      <c:valAx>
        <c:axId val="63153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49996"/>
        <c:axId val="43555524"/>
      </c:barChart>
      <c:catAx>
        <c:axId val="605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5524"/>
        <c:crossesAt val="0"/>
        <c:auto val="1"/>
        <c:lblAlgn val="ctr"/>
        <c:lblOffset val="100"/>
        <c:noMultiLvlLbl val="0"/>
      </c:catAx>
      <c:valAx>
        <c:axId val="43555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9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01545"/>
        <c:axId val="1010761"/>
      </c:barChart>
      <c:catAx>
        <c:axId val="4790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761"/>
        <c:crossesAt val="0"/>
        <c:auto val="1"/>
        <c:lblAlgn val="ctr"/>
        <c:lblOffset val="100"/>
        <c:noMultiLvlLbl val="0"/>
      </c:catAx>
      <c:valAx>
        <c:axId val="1010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1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17598"/>
        <c:axId val="21405975"/>
      </c:barChart>
      <c:catAx>
        <c:axId val="122175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05975"/>
        <c:crossesAt val="0"/>
        <c:auto val="1"/>
        <c:lblAlgn val="ctr"/>
        <c:lblOffset val="100"/>
        <c:noMultiLvlLbl val="0"/>
      </c:catAx>
      <c:valAx>
        <c:axId val="214059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7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