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4564610"/>
        <c:axId val="16120019"/>
      </c:barChart>
      <c:catAx>
        <c:axId val="945646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120019"/>
        <c:auto val="1"/>
        <c:lblAlgn val="ctr"/>
        <c:lblOffset val="100"/>
        <c:noMultiLvlLbl val="0"/>
      </c:catAx>
      <c:valAx>
        <c:axId val="161200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56461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254984"/>
        <c:axId val="15264958"/>
      </c:scatterChart>
      <c:valAx>
        <c:axId val="13254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4958"/>
        <c:crossesAt val="0"/>
        <c:crossBetween val="midCat"/>
      </c:valAx>
      <c:valAx>
        <c:axId val="1526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4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