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60988117"/>
        <c:axId val="30392890"/>
      </c:scatterChart>
      <c:valAx>
        <c:axId val="6098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890"/>
        <c:crossesAt val="0"/>
        <c:crossBetween val="midCat"/>
      </c:valAx>
      <c:valAx>
        <c:axId val="303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82596201"/>
        <c:axId val="44777639"/>
      </c:scatterChart>
      <c:valAx>
        <c:axId val="8259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639"/>
        <c:crossesAt val="0"/>
        <c:crossBetween val="midCat"/>
      </c:valAx>
      <c:valAx>
        <c:axId val="4477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48450488"/>
        <c:axId val="22371806"/>
      </c:scatterChart>
      <c:valAx>
        <c:axId val="4845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806"/>
        <c:crossesAt val="0"/>
        <c:crossBetween val="midCat"/>
      </c:valAx>
      <c:valAx>
        <c:axId val="223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