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4363139"/>
        <c:axId val="50047318"/>
      </c:barChart>
      <c:catAx>
        <c:axId val="543631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0047318"/>
        <c:crossesAt val="0"/>
        <c:auto val="1"/>
        <c:lblAlgn val="ctr"/>
        <c:lblOffset val="100"/>
        <c:noMultiLvlLbl val="0"/>
      </c:catAx>
      <c:valAx>
        <c:axId val="5004731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36313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5465295"/>
        <c:axId val="29672118"/>
      </c:barChart>
      <c:catAx>
        <c:axId val="254652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9672118"/>
        <c:crossesAt val="0"/>
        <c:auto val="1"/>
        <c:lblAlgn val="ctr"/>
        <c:lblOffset val="100"/>
        <c:noMultiLvlLbl val="0"/>
      </c:catAx>
      <c:valAx>
        <c:axId val="2967211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54652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