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60280"/>
        <c:axId val="60153405"/>
      </c:barChart>
      <c:catAx>
        <c:axId val="7936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405"/>
        <c:auto val="1"/>
        <c:lblAlgn val="ctr"/>
        <c:lblOffset val="100"/>
        <c:noMultiLvlLbl val="0"/>
      </c:catAx>
      <c:valAx>
        <c:axId val="6015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03217"/>
        <c:axId val="31979249"/>
      </c:barChart>
      <c:catAx>
        <c:axId val="3820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249"/>
        <c:auto val="1"/>
        <c:lblAlgn val="ctr"/>
        <c:lblOffset val="100"/>
        <c:noMultiLvlLbl val="0"/>
      </c:catAx>
      <c:valAx>
        <c:axId val="3197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41098"/>
        <c:axId val="78165802"/>
      </c:barChart>
      <c:catAx>
        <c:axId val="9674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802"/>
        <c:auto val="1"/>
        <c:lblAlgn val="ctr"/>
        <c:lblOffset val="100"/>
        <c:noMultiLvlLbl val="0"/>
      </c:catAx>
      <c:valAx>
        <c:axId val="7816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56055"/>
        <c:axId val="82695972"/>
      </c:barChart>
      <c:catAx>
        <c:axId val="2685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972"/>
        <c:auto val="1"/>
        <c:lblAlgn val="ctr"/>
        <c:lblOffset val="100"/>
        <c:noMultiLvlLbl val="0"/>
      </c:catAx>
      <c:valAx>
        <c:axId val="8269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97897"/>
        <c:axId val="62974698"/>
      </c:barChart>
      <c:catAx>
        <c:axId val="6609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698"/>
        <c:auto val="1"/>
        <c:lblAlgn val="ctr"/>
        <c:lblOffset val="100"/>
        <c:noMultiLvlLbl val="0"/>
      </c:catAx>
      <c:valAx>
        <c:axId val="6297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41504"/>
        <c:axId val="30468036"/>
      </c:barChart>
      <c:catAx>
        <c:axId val="9874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036"/>
        <c:auto val="1"/>
        <c:lblAlgn val="ctr"/>
        <c:lblOffset val="100"/>
        <c:noMultiLvlLbl val="0"/>
      </c:catAx>
      <c:valAx>
        <c:axId val="3046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16946"/>
        <c:axId val="77757960"/>
      </c:barChart>
      <c:catAx>
        <c:axId val="2161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960"/>
        <c:auto val="1"/>
        <c:lblAlgn val="ctr"/>
        <c:lblOffset val="100"/>
        <c:noMultiLvlLbl val="0"/>
      </c:catAx>
      <c:valAx>
        <c:axId val="7775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7849"/>
        <c:axId val="62129841"/>
      </c:barChart>
      <c:catAx>
        <c:axId val="892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841"/>
        <c:auto val="1"/>
        <c:lblAlgn val="ctr"/>
        <c:lblOffset val="100"/>
        <c:noMultiLvlLbl val="0"/>
      </c:catAx>
      <c:valAx>
        <c:axId val="6212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74921"/>
        <c:axId val="31974370"/>
      </c:barChart>
      <c:catAx>
        <c:axId val="7237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370"/>
        <c:auto val="1"/>
        <c:lblAlgn val="ctr"/>
        <c:lblOffset val="100"/>
        <c:noMultiLvlLbl val="0"/>
      </c:catAx>
      <c:valAx>
        <c:axId val="3197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1686"/>
        <c:axId val="36446103"/>
      </c:barChart>
      <c:catAx>
        <c:axId val="662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103"/>
        <c:auto val="1"/>
        <c:lblAlgn val="ctr"/>
        <c:lblOffset val="100"/>
        <c:noMultiLvlLbl val="0"/>
      </c:catAx>
      <c:valAx>
        <c:axId val="3644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30782"/>
        <c:axId val="30877503"/>
      </c:barChart>
      <c:catAx>
        <c:axId val="1953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503"/>
        <c:auto val="1"/>
        <c:lblAlgn val="ctr"/>
        <c:lblOffset val="100"/>
        <c:noMultiLvlLbl val="0"/>
      </c:catAx>
      <c:valAx>
        <c:axId val="3087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95515"/>
        <c:axId val="14397276"/>
      </c:barChart>
      <c:catAx>
        <c:axId val="9219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276"/>
        <c:auto val="1"/>
        <c:lblAlgn val="ctr"/>
        <c:lblOffset val="100"/>
        <c:noMultiLvlLbl val="0"/>
      </c:catAx>
      <c:valAx>
        <c:axId val="1439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40449"/>
        <c:axId val="68209738"/>
      </c:barChart>
      <c:catAx>
        <c:axId val="6404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738"/>
        <c:auto val="1"/>
        <c:lblAlgn val="ctr"/>
        <c:lblOffset val="100"/>
        <c:noMultiLvlLbl val="0"/>
      </c:catAx>
      <c:valAx>
        <c:axId val="6820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77729"/>
        <c:axId val="49477581"/>
      </c:barChart>
      <c:catAx>
        <c:axId val="5607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581"/>
        <c:auto val="1"/>
        <c:lblAlgn val="ctr"/>
        <c:lblOffset val="100"/>
        <c:noMultiLvlLbl val="0"/>
      </c:catAx>
      <c:valAx>
        <c:axId val="4947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50703"/>
        <c:axId val="50730871"/>
      </c:barChart>
      <c:catAx>
        <c:axId val="9295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871"/>
        <c:auto val="1"/>
        <c:lblAlgn val="ctr"/>
        <c:lblOffset val="100"/>
        <c:noMultiLvlLbl val="0"/>
      </c:catAx>
      <c:valAx>
        <c:axId val="5073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25736"/>
        <c:axId val="31232234"/>
      </c:barChart>
      <c:catAx>
        <c:axId val="4942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234"/>
        <c:auto val="1"/>
        <c:lblAlgn val="ctr"/>
        <c:lblOffset val="100"/>
        <c:noMultiLvlLbl val="0"/>
      </c:catAx>
      <c:valAx>
        <c:axId val="3123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06318"/>
        <c:axId val="39981931"/>
      </c:barChart>
      <c:catAx>
        <c:axId val="4410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931"/>
        <c:auto val="1"/>
        <c:lblAlgn val="ctr"/>
        <c:lblOffset val="100"/>
        <c:noMultiLvlLbl val="0"/>
      </c:catAx>
      <c:valAx>
        <c:axId val="3998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04105"/>
        <c:axId val="52805172"/>
      </c:barChart>
      <c:catAx>
        <c:axId val="9700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172"/>
        <c:auto val="1"/>
        <c:lblAlgn val="ctr"/>
        <c:lblOffset val="100"/>
        <c:noMultiLvlLbl val="0"/>
      </c:catAx>
      <c:valAx>
        <c:axId val="5280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