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0233"/>
        <c:axId val="14845683"/>
      </c:scatterChart>
      <c:valAx>
        <c:axId val="6396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83"/>
        <c:crossesAt val="0"/>
        <c:crossBetween val="midCat"/>
      </c:valAx>
      <c:valAx>
        <c:axId val="1484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2262"/>
        <c:axId val="86419046"/>
      </c:scatterChart>
      <c:valAx>
        <c:axId val="2650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46"/>
        <c:crossesAt val="0"/>
        <c:crossBetween val="midCat"/>
      </c:valAx>
      <c:valAx>
        <c:axId val="8641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9090"/>
        <c:axId val="4081176"/>
      </c:scatterChart>
      <c:valAx>
        <c:axId val="7696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76"/>
        <c:crossesAt val="0"/>
        <c:crossBetween val="midCat"/>
      </c:valAx>
      <c:valAx>
        <c:axId val="408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17725"/>
        <c:axId val="51039487"/>
      </c:scatterChart>
      <c:valAx>
        <c:axId val="5311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87"/>
        <c:crossesAt val="0"/>
        <c:crossBetween val="midCat"/>
      </c:valAx>
      <c:valAx>
        <c:axId val="5103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