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235797"/>
        <c:axId val="21321848"/>
      </c:barChart>
      <c:catAx>
        <c:axId val="762357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321848"/>
        <c:crossesAt val="0"/>
        <c:auto val="1"/>
        <c:lblAlgn val="ctr"/>
        <c:lblOffset val="100"/>
        <c:noMultiLvlLbl val="0"/>
      </c:catAx>
      <c:valAx>
        <c:axId val="213218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2357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604624"/>
        <c:axId val="54702089"/>
      </c:barChart>
      <c:catAx>
        <c:axId val="996046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702089"/>
        <c:crossesAt val="0"/>
        <c:auto val="1"/>
        <c:lblAlgn val="ctr"/>
        <c:lblOffset val="100"/>
        <c:noMultiLvlLbl val="0"/>
      </c:catAx>
      <c:valAx>
        <c:axId val="547020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6046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