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76373"/>
        <c:axId val="38587953"/>
      </c:barChart>
      <c:catAx>
        <c:axId val="1957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953"/>
        <c:auto val="1"/>
        <c:lblAlgn val="ctr"/>
        <c:lblOffset val="100"/>
        <c:noMultiLvlLbl val="0"/>
      </c:catAx>
      <c:valAx>
        <c:axId val="3858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84401"/>
        <c:axId val="44550273"/>
      </c:barChart>
      <c:catAx>
        <c:axId val="4088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273"/>
        <c:auto val="1"/>
        <c:lblAlgn val="ctr"/>
        <c:lblOffset val="100"/>
        <c:noMultiLvlLbl val="0"/>
      </c:catAx>
      <c:valAx>
        <c:axId val="4455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33131"/>
        <c:axId val="9667586"/>
      </c:barChart>
      <c:catAx>
        <c:axId val="3123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86"/>
        <c:auto val="1"/>
        <c:lblAlgn val="ctr"/>
        <c:lblOffset val="100"/>
        <c:noMultiLvlLbl val="0"/>
      </c:catAx>
      <c:valAx>
        <c:axId val="966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26615"/>
        <c:axId val="85161083"/>
      </c:barChart>
      <c:catAx>
        <c:axId val="5292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083"/>
        <c:auto val="1"/>
        <c:lblAlgn val="ctr"/>
        <c:lblOffset val="100"/>
        <c:noMultiLvlLbl val="0"/>
      </c:catAx>
      <c:valAx>
        <c:axId val="8516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27821"/>
        <c:axId val="80908018"/>
      </c:barChart>
      <c:catAx>
        <c:axId val="8702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018"/>
        <c:auto val="1"/>
        <c:lblAlgn val="ctr"/>
        <c:lblOffset val="100"/>
        <c:noMultiLvlLbl val="0"/>
      </c:catAx>
      <c:valAx>
        <c:axId val="8090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97769"/>
        <c:axId val="36754578"/>
      </c:barChart>
      <c:catAx>
        <c:axId val="7859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4578"/>
        <c:auto val="1"/>
        <c:lblAlgn val="ctr"/>
        <c:lblOffset val="100"/>
        <c:noMultiLvlLbl val="0"/>
      </c:catAx>
      <c:valAx>
        <c:axId val="3675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52199"/>
        <c:axId val="51603399"/>
      </c:barChart>
      <c:catAx>
        <c:axId val="3545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399"/>
        <c:auto val="1"/>
        <c:lblAlgn val="ctr"/>
        <c:lblOffset val="100"/>
        <c:noMultiLvlLbl val="0"/>
      </c:catAx>
      <c:valAx>
        <c:axId val="5160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56764"/>
        <c:axId val="77115968"/>
      </c:barChart>
      <c:catAx>
        <c:axId val="8225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968"/>
        <c:auto val="1"/>
        <c:lblAlgn val="ctr"/>
        <c:lblOffset val="100"/>
        <c:noMultiLvlLbl val="0"/>
      </c:catAx>
      <c:valAx>
        <c:axId val="7711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89770"/>
        <c:axId val="97899111"/>
      </c:barChart>
      <c:catAx>
        <c:axId val="6498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111"/>
        <c:auto val="1"/>
        <c:lblAlgn val="ctr"/>
        <c:lblOffset val="100"/>
        <c:noMultiLvlLbl val="0"/>
      </c:catAx>
      <c:valAx>
        <c:axId val="9789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61523"/>
        <c:axId val="24741267"/>
      </c:barChart>
      <c:catAx>
        <c:axId val="3596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267"/>
        <c:auto val="1"/>
        <c:lblAlgn val="ctr"/>
        <c:lblOffset val="100"/>
        <c:noMultiLvlLbl val="0"/>
      </c:catAx>
      <c:valAx>
        <c:axId val="2474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88345"/>
        <c:axId val="10027102"/>
      </c:barChart>
      <c:catAx>
        <c:axId val="9218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102"/>
        <c:auto val="1"/>
        <c:lblAlgn val="ctr"/>
        <c:lblOffset val="100"/>
        <c:noMultiLvlLbl val="0"/>
      </c:catAx>
      <c:valAx>
        <c:axId val="1002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94962"/>
        <c:axId val="26861326"/>
      </c:barChart>
      <c:catAx>
        <c:axId val="4309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326"/>
        <c:auto val="1"/>
        <c:lblAlgn val="ctr"/>
        <c:lblOffset val="100"/>
        <c:noMultiLvlLbl val="0"/>
      </c:catAx>
      <c:valAx>
        <c:axId val="2686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0011"/>
        <c:axId val="62542053"/>
      </c:barChart>
      <c:catAx>
        <c:axId val="593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053"/>
        <c:auto val="1"/>
        <c:lblAlgn val="ctr"/>
        <c:lblOffset val="100"/>
        <c:noMultiLvlLbl val="0"/>
      </c:catAx>
      <c:valAx>
        <c:axId val="6254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18807"/>
        <c:axId val="74161420"/>
      </c:barChart>
      <c:catAx>
        <c:axId val="2241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420"/>
        <c:auto val="1"/>
        <c:lblAlgn val="ctr"/>
        <c:lblOffset val="100"/>
        <c:noMultiLvlLbl val="0"/>
      </c:catAx>
      <c:valAx>
        <c:axId val="7416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57923"/>
        <c:axId val="37791405"/>
      </c:barChart>
      <c:catAx>
        <c:axId val="7295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405"/>
        <c:auto val="1"/>
        <c:lblAlgn val="ctr"/>
        <c:lblOffset val="100"/>
        <c:noMultiLvlLbl val="0"/>
      </c:catAx>
      <c:valAx>
        <c:axId val="3779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3217"/>
        <c:axId val="99661502"/>
      </c:barChart>
      <c:catAx>
        <c:axId val="103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502"/>
        <c:auto val="1"/>
        <c:lblAlgn val="ctr"/>
        <c:lblOffset val="100"/>
        <c:noMultiLvlLbl val="0"/>
      </c:catAx>
      <c:valAx>
        <c:axId val="9966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60169"/>
        <c:axId val="91771120"/>
      </c:barChart>
      <c:catAx>
        <c:axId val="8436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120"/>
        <c:auto val="1"/>
        <c:lblAlgn val="ctr"/>
        <c:lblOffset val="100"/>
        <c:noMultiLvlLbl val="0"/>
      </c:catAx>
      <c:valAx>
        <c:axId val="9177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50684"/>
        <c:axId val="76542780"/>
      </c:barChart>
      <c:catAx>
        <c:axId val="3075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780"/>
        <c:auto val="1"/>
        <c:lblAlgn val="ctr"/>
        <c:lblOffset val="100"/>
        <c:noMultiLvlLbl val="0"/>
      </c:catAx>
      <c:valAx>
        <c:axId val="7654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