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7443"/>
        <c:axId val="1021042"/>
      </c:scatterChart>
      <c:valAx>
        <c:axId val="8211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42"/>
        <c:crossesAt val="0"/>
        <c:crossBetween val="midCat"/>
      </c:valAx>
      <c:valAx>
        <c:axId val="102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9358"/>
        <c:axId val="61695557"/>
      </c:scatterChart>
      <c:valAx>
        <c:axId val="9388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557"/>
        <c:crossesAt val="0"/>
        <c:crossBetween val="midCat"/>
      </c:valAx>
      <c:valAx>
        <c:axId val="6169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30385"/>
        <c:axId val="3958587"/>
      </c:scatterChart>
      <c:valAx>
        <c:axId val="6283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87"/>
        <c:crossesAt val="0"/>
        <c:crossBetween val="midCat"/>
      </c:valAx>
      <c:valAx>
        <c:axId val="395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6889"/>
        <c:axId val="92571819"/>
      </c:scatterChart>
      <c:valAx>
        <c:axId val="4771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819"/>
        <c:crossesAt val="0"/>
        <c:crossBetween val="midCat"/>
      </c:valAx>
      <c:valAx>
        <c:axId val="9257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