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44815"/>
        <c:axId val="24657988"/>
      </c:scatterChart>
      <c:valAx>
        <c:axId val="63844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988"/>
        <c:crossesAt val="0"/>
        <c:crossBetween val="midCat"/>
      </c:valAx>
      <c:valAx>
        <c:axId val="2465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24644"/>
        <c:axId val="41834534"/>
      </c:scatterChart>
      <c:valAx>
        <c:axId val="9902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534"/>
        <c:crossesAt val="0"/>
        <c:crossBetween val="midCat"/>
      </c:valAx>
      <c:valAx>
        <c:axId val="41834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73041"/>
        <c:axId val="80198007"/>
      </c:scatterChart>
      <c:valAx>
        <c:axId val="1887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007"/>
        <c:crossesAt val="0"/>
        <c:crossBetween val="midCat"/>
      </c:valAx>
      <c:valAx>
        <c:axId val="80198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82426"/>
        <c:axId val="22564937"/>
      </c:scatterChart>
      <c:valAx>
        <c:axId val="21782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937"/>
        <c:crossesAt val="0"/>
        <c:crossBetween val="midCat"/>
      </c:valAx>
      <c:valAx>
        <c:axId val="2256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