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2215"/>
        <c:axId val="91135867"/>
      </c:scatterChart>
      <c:valAx>
        <c:axId val="3750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867"/>
        <c:crossesAt val="0"/>
        <c:crossBetween val="midCat"/>
      </c:valAx>
      <c:valAx>
        <c:axId val="9113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5013"/>
        <c:axId val="53487819"/>
      </c:scatterChart>
      <c:valAx>
        <c:axId val="1294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819"/>
        <c:crossesAt val="0"/>
        <c:crossBetween val="midCat"/>
      </c:valAx>
      <c:valAx>
        <c:axId val="5348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5318"/>
        <c:axId val="77436430"/>
      </c:scatterChart>
      <c:valAx>
        <c:axId val="9849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30"/>
        <c:crossesAt val="0"/>
        <c:crossBetween val="midCat"/>
      </c:valAx>
      <c:valAx>
        <c:axId val="7743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2710"/>
        <c:axId val="25986229"/>
      </c:scatterChart>
      <c:valAx>
        <c:axId val="4868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229"/>
        <c:crossesAt val="0"/>
        <c:crossBetween val="midCat"/>
      </c:valAx>
      <c:valAx>
        <c:axId val="2598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