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5106"/>
        <c:axId val="63128780"/>
      </c:barChart>
      <c:catAx>
        <c:axId val="773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80"/>
        <c:auto val="1"/>
        <c:lblAlgn val="ctr"/>
        <c:lblOffset val="100"/>
        <c:noMultiLvlLbl val="0"/>
      </c:catAx>
      <c:valAx>
        <c:axId val="631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375"/>
        <c:axId val="3807400"/>
      </c:barChart>
      <c:catAx>
        <c:axId val="29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0"/>
        <c:auto val="1"/>
        <c:lblAlgn val="ctr"/>
        <c:lblOffset val="100"/>
        <c:noMultiLvlLbl val="0"/>
      </c:catAx>
      <c:valAx>
        <c:axId val="38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9045"/>
        <c:axId val="80349867"/>
      </c:barChart>
      <c:catAx>
        <c:axId val="821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67"/>
        <c:auto val="1"/>
        <c:lblAlgn val="ctr"/>
        <c:lblOffset val="100"/>
        <c:noMultiLvlLbl val="0"/>
      </c:catAx>
      <c:valAx>
        <c:axId val="803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090"/>
        <c:axId val="99215098"/>
      </c:barChart>
      <c:catAx>
        <c:axId val="71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098"/>
        <c:auto val="1"/>
        <c:lblAlgn val="ctr"/>
        <c:lblOffset val="100"/>
        <c:noMultiLvlLbl val="0"/>
      </c:catAx>
      <c:valAx>
        <c:axId val="992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8670"/>
        <c:axId val="32431396"/>
      </c:barChart>
      <c:catAx>
        <c:axId val="993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96"/>
        <c:auto val="1"/>
        <c:lblAlgn val="ctr"/>
        <c:lblOffset val="100"/>
        <c:noMultiLvlLbl val="0"/>
      </c:catAx>
      <c:valAx>
        <c:axId val="324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26111"/>
        <c:axId val="87616526"/>
      </c:barChart>
      <c:catAx>
        <c:axId val="998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26"/>
        <c:auto val="1"/>
        <c:lblAlgn val="ctr"/>
        <c:lblOffset val="100"/>
        <c:noMultiLvlLbl val="0"/>
      </c:catAx>
      <c:valAx>
        <c:axId val="876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121"/>
        <c:axId val="93718823"/>
      </c:barChart>
      <c:catAx>
        <c:axId val="20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23"/>
        <c:auto val="1"/>
        <c:lblAlgn val="ctr"/>
        <c:lblOffset val="100"/>
        <c:noMultiLvlLbl val="0"/>
      </c:catAx>
      <c:valAx>
        <c:axId val="937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01813"/>
        <c:axId val="15532025"/>
      </c:barChart>
      <c:catAx>
        <c:axId val="201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25"/>
        <c:auto val="1"/>
        <c:lblAlgn val="ctr"/>
        <c:lblOffset val="100"/>
        <c:noMultiLvlLbl val="0"/>
      </c:catAx>
      <c:valAx>
        <c:axId val="155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54424"/>
        <c:axId val="856882"/>
      </c:barChart>
      <c:catAx>
        <c:axId val="862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"/>
        <c:auto val="1"/>
        <c:lblAlgn val="ctr"/>
        <c:lblOffset val="100"/>
        <c:noMultiLvlLbl val="0"/>
      </c:catAx>
      <c:valAx>
        <c:axId val="8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18252"/>
        <c:axId val="32301375"/>
      </c:barChart>
      <c:catAx>
        <c:axId val="612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75"/>
        <c:auto val="1"/>
        <c:lblAlgn val="ctr"/>
        <c:lblOffset val="100"/>
        <c:noMultiLvlLbl val="0"/>
      </c:catAx>
      <c:valAx>
        <c:axId val="323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2897"/>
        <c:axId val="39545935"/>
      </c:barChart>
      <c:catAx>
        <c:axId val="745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35"/>
        <c:auto val="1"/>
        <c:lblAlgn val="ctr"/>
        <c:lblOffset val="100"/>
        <c:noMultiLvlLbl val="0"/>
      </c:catAx>
      <c:valAx>
        <c:axId val="395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408"/>
        <c:axId val="48089681"/>
      </c:barChart>
      <c:catAx>
        <c:axId val="16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81"/>
        <c:auto val="1"/>
        <c:lblAlgn val="ctr"/>
        <c:lblOffset val="100"/>
        <c:noMultiLvlLbl val="0"/>
      </c:catAx>
      <c:valAx>
        <c:axId val="480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03095"/>
        <c:axId val="86425040"/>
      </c:barChart>
      <c:catAx>
        <c:axId val="263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40"/>
        <c:auto val="1"/>
        <c:lblAlgn val="ctr"/>
        <c:lblOffset val="100"/>
        <c:noMultiLvlLbl val="0"/>
      </c:catAx>
      <c:valAx>
        <c:axId val="864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0018"/>
        <c:axId val="83736885"/>
      </c:barChart>
      <c:catAx>
        <c:axId val="960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85"/>
        <c:auto val="1"/>
        <c:lblAlgn val="ctr"/>
        <c:lblOffset val="100"/>
        <c:noMultiLvlLbl val="0"/>
      </c:catAx>
      <c:valAx>
        <c:axId val="837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7108"/>
        <c:axId val="22256474"/>
      </c:barChart>
      <c:catAx>
        <c:axId val="175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474"/>
        <c:auto val="1"/>
        <c:lblAlgn val="ctr"/>
        <c:lblOffset val="100"/>
        <c:noMultiLvlLbl val="0"/>
      </c:catAx>
      <c:valAx>
        <c:axId val="222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681"/>
        <c:axId val="38353399"/>
      </c:barChart>
      <c:catAx>
        <c:axId val="993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99"/>
        <c:auto val="1"/>
        <c:lblAlgn val="ctr"/>
        <c:lblOffset val="100"/>
        <c:noMultiLvlLbl val="0"/>
      </c:catAx>
      <c:valAx>
        <c:axId val="383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01244"/>
        <c:axId val="37169914"/>
      </c:barChart>
      <c:catAx>
        <c:axId val="973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14"/>
        <c:auto val="1"/>
        <c:lblAlgn val="ctr"/>
        <c:lblOffset val="100"/>
        <c:noMultiLvlLbl val="0"/>
      </c:catAx>
      <c:valAx>
        <c:axId val="371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407"/>
        <c:axId val="39691673"/>
      </c:barChart>
      <c:catAx>
        <c:axId val="31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73"/>
        <c:auto val="1"/>
        <c:lblAlgn val="ctr"/>
        <c:lblOffset val="100"/>
        <c:noMultiLvlLbl val="0"/>
      </c:catAx>
      <c:valAx>
        <c:axId val="396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