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4071"/>
        <c:axId val="27122530"/>
      </c:scatterChart>
      <c:valAx>
        <c:axId val="2299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530"/>
        <c:crossesAt val="0"/>
        <c:crossBetween val="midCat"/>
      </c:valAx>
      <c:valAx>
        <c:axId val="2712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26413"/>
        <c:axId val="3669197"/>
      </c:scatterChart>
      <c:valAx>
        <c:axId val="8512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97"/>
        <c:crossesAt val="0"/>
        <c:crossBetween val="midCat"/>
      </c:valAx>
      <c:valAx>
        <c:axId val="366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19938"/>
        <c:axId val="87251617"/>
      </c:scatterChart>
      <c:valAx>
        <c:axId val="2551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617"/>
        <c:crossesAt val="0"/>
        <c:crossBetween val="midCat"/>
      </c:valAx>
      <c:valAx>
        <c:axId val="8725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48632"/>
        <c:axId val="1282079"/>
      </c:scatterChart>
      <c:valAx>
        <c:axId val="5274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79"/>
        <c:crossesAt val="0"/>
        <c:crossBetween val="midCat"/>
      </c:valAx>
      <c:valAx>
        <c:axId val="128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