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0384888"/>
        <c:axId val="50109262"/>
      </c:barChart>
      <c:catAx>
        <c:axId val="503848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109262"/>
        <c:crossesAt val="0"/>
        <c:auto val="1"/>
        <c:lblAlgn val="ctr"/>
        <c:lblOffset val="100"/>
        <c:noMultiLvlLbl val="0"/>
      </c:catAx>
      <c:valAx>
        <c:axId val="5010926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038488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3564813"/>
        <c:axId val="80619902"/>
      </c:barChart>
      <c:catAx>
        <c:axId val="335648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0619902"/>
        <c:crossesAt val="0"/>
        <c:auto val="1"/>
        <c:lblAlgn val="ctr"/>
        <c:lblOffset val="100"/>
        <c:noMultiLvlLbl val="0"/>
      </c:catAx>
      <c:valAx>
        <c:axId val="8061990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35648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