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46220"/>
        <c:axId val="33188503"/>
      </c:barChart>
      <c:catAx>
        <c:axId val="1574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503"/>
        <c:auto val="1"/>
        <c:lblAlgn val="ctr"/>
        <c:lblOffset val="100"/>
        <c:noMultiLvlLbl val="0"/>
      </c:catAx>
      <c:valAx>
        <c:axId val="3318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93834"/>
        <c:axId val="44515318"/>
      </c:barChart>
      <c:catAx>
        <c:axId val="1099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318"/>
        <c:auto val="1"/>
        <c:lblAlgn val="ctr"/>
        <c:lblOffset val="100"/>
        <c:noMultiLvlLbl val="0"/>
      </c:catAx>
      <c:valAx>
        <c:axId val="445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12964"/>
        <c:axId val="36100222"/>
      </c:barChart>
      <c:catAx>
        <c:axId val="2781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222"/>
        <c:auto val="1"/>
        <c:lblAlgn val="ctr"/>
        <c:lblOffset val="100"/>
        <c:noMultiLvlLbl val="0"/>
      </c:catAx>
      <c:valAx>
        <c:axId val="3610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57419"/>
        <c:axId val="64986184"/>
      </c:barChart>
      <c:catAx>
        <c:axId val="1635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184"/>
        <c:auto val="1"/>
        <c:lblAlgn val="ctr"/>
        <c:lblOffset val="100"/>
        <c:noMultiLvlLbl val="0"/>
      </c:catAx>
      <c:valAx>
        <c:axId val="649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46388"/>
        <c:axId val="54126002"/>
      </c:barChart>
      <c:catAx>
        <c:axId val="9694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002"/>
        <c:auto val="1"/>
        <c:lblAlgn val="ctr"/>
        <c:lblOffset val="100"/>
        <c:noMultiLvlLbl val="0"/>
      </c:catAx>
      <c:valAx>
        <c:axId val="5412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99857"/>
        <c:axId val="3590292"/>
      </c:barChart>
      <c:catAx>
        <c:axId val="1569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92"/>
        <c:auto val="1"/>
        <c:lblAlgn val="ctr"/>
        <c:lblOffset val="100"/>
        <c:noMultiLvlLbl val="0"/>
      </c:catAx>
      <c:valAx>
        <c:axId val="35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82352"/>
        <c:axId val="81637717"/>
      </c:barChart>
      <c:catAx>
        <c:axId val="1398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717"/>
        <c:auto val="1"/>
        <c:lblAlgn val="ctr"/>
        <c:lblOffset val="100"/>
        <c:noMultiLvlLbl val="0"/>
      </c:catAx>
      <c:valAx>
        <c:axId val="8163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94067"/>
        <c:axId val="59715292"/>
      </c:barChart>
      <c:catAx>
        <c:axId val="688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292"/>
        <c:auto val="1"/>
        <c:lblAlgn val="ctr"/>
        <c:lblOffset val="100"/>
        <c:noMultiLvlLbl val="0"/>
      </c:catAx>
      <c:valAx>
        <c:axId val="5971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34438"/>
        <c:axId val="99349580"/>
      </c:barChart>
      <c:catAx>
        <c:axId val="5733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580"/>
        <c:auto val="1"/>
        <c:lblAlgn val="ctr"/>
        <c:lblOffset val="100"/>
        <c:noMultiLvlLbl val="0"/>
      </c:catAx>
      <c:valAx>
        <c:axId val="9934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64241"/>
        <c:axId val="15269057"/>
      </c:barChart>
      <c:catAx>
        <c:axId val="2606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057"/>
        <c:auto val="1"/>
        <c:lblAlgn val="ctr"/>
        <c:lblOffset val="100"/>
        <c:noMultiLvlLbl val="0"/>
      </c:catAx>
      <c:valAx>
        <c:axId val="1526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05238"/>
        <c:axId val="17341817"/>
      </c:barChart>
      <c:catAx>
        <c:axId val="7780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817"/>
        <c:auto val="1"/>
        <c:lblAlgn val="ctr"/>
        <c:lblOffset val="100"/>
        <c:noMultiLvlLbl val="0"/>
      </c:catAx>
      <c:valAx>
        <c:axId val="1734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9003"/>
        <c:axId val="41052652"/>
      </c:barChart>
      <c:catAx>
        <c:axId val="4002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652"/>
        <c:auto val="1"/>
        <c:lblAlgn val="ctr"/>
        <c:lblOffset val="100"/>
        <c:noMultiLvlLbl val="0"/>
      </c:catAx>
      <c:valAx>
        <c:axId val="4105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66405"/>
        <c:axId val="80136998"/>
      </c:barChart>
      <c:catAx>
        <c:axId val="4536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998"/>
        <c:auto val="1"/>
        <c:lblAlgn val="ctr"/>
        <c:lblOffset val="100"/>
        <c:noMultiLvlLbl val="0"/>
      </c:catAx>
      <c:valAx>
        <c:axId val="801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26526"/>
        <c:axId val="78566911"/>
      </c:barChart>
      <c:catAx>
        <c:axId val="2272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911"/>
        <c:auto val="1"/>
        <c:lblAlgn val="ctr"/>
        <c:lblOffset val="100"/>
        <c:noMultiLvlLbl val="0"/>
      </c:catAx>
      <c:valAx>
        <c:axId val="785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66406"/>
        <c:axId val="69151281"/>
      </c:barChart>
      <c:catAx>
        <c:axId val="3906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281"/>
        <c:auto val="1"/>
        <c:lblAlgn val="ctr"/>
        <c:lblOffset val="100"/>
        <c:noMultiLvlLbl val="0"/>
      </c:catAx>
      <c:valAx>
        <c:axId val="6915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65704"/>
        <c:axId val="87906632"/>
      </c:barChart>
      <c:catAx>
        <c:axId val="9986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632"/>
        <c:auto val="1"/>
        <c:lblAlgn val="ctr"/>
        <c:lblOffset val="100"/>
        <c:noMultiLvlLbl val="0"/>
      </c:catAx>
      <c:valAx>
        <c:axId val="879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13106"/>
        <c:axId val="24016607"/>
      </c:barChart>
      <c:catAx>
        <c:axId val="5351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607"/>
        <c:auto val="1"/>
        <c:lblAlgn val="ctr"/>
        <c:lblOffset val="100"/>
        <c:noMultiLvlLbl val="0"/>
      </c:catAx>
      <c:valAx>
        <c:axId val="2401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38478"/>
        <c:axId val="64060598"/>
      </c:barChart>
      <c:catAx>
        <c:axId val="8223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0598"/>
        <c:auto val="1"/>
        <c:lblAlgn val="ctr"/>
        <c:lblOffset val="100"/>
        <c:noMultiLvlLbl val="0"/>
      </c:catAx>
      <c:valAx>
        <c:axId val="640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