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39762"/>
        <c:axId val="82008248"/>
      </c:scatterChart>
      <c:valAx>
        <c:axId val="6323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248"/>
        <c:crossesAt val="0"/>
        <c:crossBetween val="midCat"/>
      </c:valAx>
      <c:valAx>
        <c:axId val="8200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66667"/>
        <c:axId val="63426674"/>
      </c:scatterChart>
      <c:valAx>
        <c:axId val="72366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674"/>
        <c:crossesAt val="0"/>
        <c:crossBetween val="midCat"/>
      </c:valAx>
      <c:valAx>
        <c:axId val="6342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78044"/>
        <c:axId val="78921743"/>
      </c:scatterChart>
      <c:valAx>
        <c:axId val="8187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743"/>
        <c:crossesAt val="0"/>
        <c:crossBetween val="midCat"/>
      </c:valAx>
      <c:valAx>
        <c:axId val="7892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71204"/>
        <c:axId val="21825253"/>
      </c:scatterChart>
      <c:valAx>
        <c:axId val="8277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253"/>
        <c:crossesAt val="0"/>
        <c:crossBetween val="midCat"/>
      </c:valAx>
      <c:valAx>
        <c:axId val="2182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