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1660"/>
        <c:axId val="4727046"/>
      </c:scatterChart>
      <c:valAx>
        <c:axId val="2580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46"/>
        <c:crossesAt val="0"/>
        <c:crossBetween val="midCat"/>
      </c:valAx>
      <c:valAx>
        <c:axId val="472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3532"/>
        <c:axId val="22507944"/>
      </c:scatterChart>
      <c:valAx>
        <c:axId val="5991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44"/>
        <c:crossesAt val="0"/>
        <c:crossBetween val="midCat"/>
      </c:valAx>
      <c:valAx>
        <c:axId val="2250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7104"/>
        <c:axId val="40301283"/>
      </c:scatterChart>
      <c:valAx>
        <c:axId val="1135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283"/>
        <c:crossesAt val="0"/>
        <c:crossBetween val="midCat"/>
      </c:valAx>
      <c:valAx>
        <c:axId val="4030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51738"/>
        <c:axId val="56935747"/>
      </c:scatterChart>
      <c:valAx>
        <c:axId val="3725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747"/>
        <c:crossesAt val="0"/>
        <c:crossBetween val="midCat"/>
      </c:valAx>
      <c:valAx>
        <c:axId val="5693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