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12090"/>
        <c:axId val="63505197"/>
      </c:barChart>
      <c:catAx>
        <c:axId val="4531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197"/>
        <c:auto val="1"/>
        <c:lblAlgn val="ctr"/>
        <c:lblOffset val="100"/>
        <c:noMultiLvlLbl val="0"/>
      </c:catAx>
      <c:valAx>
        <c:axId val="6350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14312"/>
        <c:axId val="4640825"/>
      </c:barChart>
      <c:catAx>
        <c:axId val="6691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25"/>
        <c:auto val="1"/>
        <c:lblAlgn val="ctr"/>
        <c:lblOffset val="100"/>
        <c:noMultiLvlLbl val="0"/>
      </c:catAx>
      <c:valAx>
        <c:axId val="464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01466"/>
        <c:axId val="53329809"/>
      </c:barChart>
      <c:catAx>
        <c:axId val="4130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809"/>
        <c:auto val="1"/>
        <c:lblAlgn val="ctr"/>
        <c:lblOffset val="100"/>
        <c:noMultiLvlLbl val="0"/>
      </c:catAx>
      <c:valAx>
        <c:axId val="5332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41983"/>
        <c:axId val="84068162"/>
      </c:barChart>
      <c:catAx>
        <c:axId val="2704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8162"/>
        <c:auto val="1"/>
        <c:lblAlgn val="ctr"/>
        <c:lblOffset val="100"/>
        <c:noMultiLvlLbl val="0"/>
      </c:catAx>
      <c:valAx>
        <c:axId val="8406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597262"/>
        <c:axId val="23104798"/>
      </c:barChart>
      <c:catAx>
        <c:axId val="5759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4798"/>
        <c:auto val="1"/>
        <c:lblAlgn val="ctr"/>
        <c:lblOffset val="100"/>
        <c:noMultiLvlLbl val="0"/>
      </c:catAx>
      <c:valAx>
        <c:axId val="2310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156499"/>
        <c:axId val="86227043"/>
      </c:barChart>
      <c:catAx>
        <c:axId val="3115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7043"/>
        <c:auto val="1"/>
        <c:lblAlgn val="ctr"/>
        <c:lblOffset val="100"/>
        <c:noMultiLvlLbl val="0"/>
      </c:catAx>
      <c:valAx>
        <c:axId val="8622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01290"/>
        <c:axId val="26882944"/>
      </c:barChart>
      <c:catAx>
        <c:axId val="9620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944"/>
        <c:auto val="1"/>
        <c:lblAlgn val="ctr"/>
        <c:lblOffset val="100"/>
        <c:noMultiLvlLbl val="0"/>
      </c:catAx>
      <c:valAx>
        <c:axId val="2688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666621"/>
        <c:axId val="90330150"/>
      </c:barChart>
      <c:catAx>
        <c:axId val="8866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0150"/>
        <c:auto val="1"/>
        <c:lblAlgn val="ctr"/>
        <c:lblOffset val="100"/>
        <c:noMultiLvlLbl val="0"/>
      </c:catAx>
      <c:valAx>
        <c:axId val="9033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48481"/>
        <c:axId val="84434381"/>
      </c:barChart>
      <c:catAx>
        <c:axId val="8464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4381"/>
        <c:auto val="1"/>
        <c:lblAlgn val="ctr"/>
        <c:lblOffset val="100"/>
        <c:noMultiLvlLbl val="0"/>
      </c:catAx>
      <c:valAx>
        <c:axId val="8443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80250"/>
        <c:axId val="47215245"/>
      </c:barChart>
      <c:catAx>
        <c:axId val="3548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245"/>
        <c:auto val="1"/>
        <c:lblAlgn val="ctr"/>
        <c:lblOffset val="100"/>
        <c:noMultiLvlLbl val="0"/>
      </c:catAx>
      <c:valAx>
        <c:axId val="4721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94848"/>
        <c:axId val="67862192"/>
      </c:barChart>
      <c:catAx>
        <c:axId val="5239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192"/>
        <c:auto val="1"/>
        <c:lblAlgn val="ctr"/>
        <c:lblOffset val="100"/>
        <c:noMultiLvlLbl val="0"/>
      </c:catAx>
      <c:valAx>
        <c:axId val="6786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36911"/>
        <c:axId val="57113151"/>
      </c:barChart>
      <c:catAx>
        <c:axId val="2933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3151"/>
        <c:auto val="1"/>
        <c:lblAlgn val="ctr"/>
        <c:lblOffset val="100"/>
        <c:noMultiLvlLbl val="0"/>
      </c:catAx>
      <c:valAx>
        <c:axId val="5711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30335"/>
        <c:axId val="75539201"/>
      </c:barChart>
      <c:catAx>
        <c:axId val="7993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201"/>
        <c:auto val="1"/>
        <c:lblAlgn val="ctr"/>
        <c:lblOffset val="100"/>
        <c:noMultiLvlLbl val="0"/>
      </c:catAx>
      <c:valAx>
        <c:axId val="7553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63215"/>
        <c:axId val="19260684"/>
      </c:barChart>
      <c:catAx>
        <c:axId val="2406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0684"/>
        <c:auto val="1"/>
        <c:lblAlgn val="ctr"/>
        <c:lblOffset val="100"/>
        <c:noMultiLvlLbl val="0"/>
      </c:catAx>
      <c:valAx>
        <c:axId val="1926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50246"/>
        <c:axId val="52442508"/>
      </c:barChart>
      <c:catAx>
        <c:axId val="6995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508"/>
        <c:auto val="1"/>
        <c:lblAlgn val="ctr"/>
        <c:lblOffset val="100"/>
        <c:noMultiLvlLbl val="0"/>
      </c:catAx>
      <c:valAx>
        <c:axId val="5244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87544"/>
        <c:axId val="31427458"/>
      </c:barChart>
      <c:catAx>
        <c:axId val="6908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7458"/>
        <c:auto val="1"/>
        <c:lblAlgn val="ctr"/>
        <c:lblOffset val="100"/>
        <c:noMultiLvlLbl val="0"/>
      </c:catAx>
      <c:valAx>
        <c:axId val="3142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95712"/>
        <c:axId val="72237331"/>
      </c:barChart>
      <c:catAx>
        <c:axId val="8989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331"/>
        <c:auto val="1"/>
        <c:lblAlgn val="ctr"/>
        <c:lblOffset val="100"/>
        <c:noMultiLvlLbl val="0"/>
      </c:catAx>
      <c:valAx>
        <c:axId val="7223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20039"/>
        <c:axId val="34300216"/>
      </c:barChart>
      <c:catAx>
        <c:axId val="1952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0216"/>
        <c:auto val="1"/>
        <c:lblAlgn val="ctr"/>
        <c:lblOffset val="100"/>
        <c:noMultiLvlLbl val="0"/>
      </c:catAx>
      <c:valAx>
        <c:axId val="3430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