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0823"/>
        <c:axId val="28592775"/>
      </c:scatterChart>
      <c:valAx>
        <c:axId val="4804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75"/>
        <c:crossesAt val="0"/>
        <c:crossBetween val="midCat"/>
      </c:valAx>
      <c:valAx>
        <c:axId val="2859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1034"/>
        <c:axId val="74269654"/>
      </c:scatterChart>
      <c:valAx>
        <c:axId val="7016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54"/>
        <c:crossesAt val="0"/>
        <c:crossBetween val="midCat"/>
      </c:valAx>
      <c:valAx>
        <c:axId val="7426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0150"/>
        <c:axId val="75572549"/>
      </c:scatterChart>
      <c:valAx>
        <c:axId val="5930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49"/>
        <c:crossesAt val="0"/>
        <c:crossBetween val="midCat"/>
      </c:valAx>
      <c:valAx>
        <c:axId val="7557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2188"/>
        <c:axId val="88960535"/>
      </c:scatterChart>
      <c:valAx>
        <c:axId val="2608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35"/>
        <c:crossesAt val="0"/>
        <c:crossBetween val="midCat"/>
      </c:valAx>
      <c:valAx>
        <c:axId val="8896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