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9882"/>
        <c:axId val="51443972"/>
      </c:barChart>
      <c:catAx>
        <c:axId val="246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72"/>
        <c:auto val="1"/>
        <c:lblAlgn val="ctr"/>
        <c:lblOffset val="100"/>
        <c:noMultiLvlLbl val="0"/>
      </c:catAx>
      <c:valAx>
        <c:axId val="514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25904"/>
        <c:axId val="64257541"/>
      </c:barChart>
      <c:catAx>
        <c:axId val="217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41"/>
        <c:auto val="1"/>
        <c:lblAlgn val="ctr"/>
        <c:lblOffset val="100"/>
        <c:noMultiLvlLbl val="0"/>
      </c:catAx>
      <c:valAx>
        <c:axId val="642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0899"/>
        <c:axId val="42729519"/>
      </c:barChart>
      <c:catAx>
        <c:axId val="817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19"/>
        <c:auto val="1"/>
        <c:lblAlgn val="ctr"/>
        <c:lblOffset val="100"/>
        <c:noMultiLvlLbl val="0"/>
      </c:catAx>
      <c:valAx>
        <c:axId val="427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01751"/>
        <c:axId val="97433630"/>
      </c:barChart>
      <c:catAx>
        <c:axId val="220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30"/>
        <c:auto val="1"/>
        <c:lblAlgn val="ctr"/>
        <c:lblOffset val="100"/>
        <c:noMultiLvlLbl val="0"/>
      </c:catAx>
      <c:valAx>
        <c:axId val="974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1363"/>
        <c:axId val="47339321"/>
      </c:barChart>
      <c:catAx>
        <c:axId val="461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21"/>
        <c:auto val="1"/>
        <c:lblAlgn val="ctr"/>
        <c:lblOffset val="100"/>
        <c:noMultiLvlLbl val="0"/>
      </c:catAx>
      <c:valAx>
        <c:axId val="473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9192"/>
        <c:axId val="23193754"/>
      </c:barChart>
      <c:catAx>
        <c:axId val="1294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754"/>
        <c:auto val="1"/>
        <c:lblAlgn val="ctr"/>
        <c:lblOffset val="100"/>
        <c:noMultiLvlLbl val="0"/>
      </c:catAx>
      <c:valAx>
        <c:axId val="231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5137"/>
        <c:axId val="95316467"/>
      </c:barChart>
      <c:catAx>
        <c:axId val="950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467"/>
        <c:auto val="1"/>
        <c:lblAlgn val="ctr"/>
        <c:lblOffset val="100"/>
        <c:noMultiLvlLbl val="0"/>
      </c:catAx>
      <c:valAx>
        <c:axId val="953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54200"/>
        <c:axId val="50486222"/>
      </c:barChart>
      <c:catAx>
        <c:axId val="815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222"/>
        <c:auto val="1"/>
        <c:lblAlgn val="ctr"/>
        <c:lblOffset val="100"/>
        <c:noMultiLvlLbl val="0"/>
      </c:catAx>
      <c:valAx>
        <c:axId val="504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37485"/>
        <c:axId val="63694604"/>
      </c:barChart>
      <c:catAx>
        <c:axId val="609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04"/>
        <c:auto val="1"/>
        <c:lblAlgn val="ctr"/>
        <c:lblOffset val="100"/>
        <c:noMultiLvlLbl val="0"/>
      </c:catAx>
      <c:valAx>
        <c:axId val="636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282"/>
        <c:axId val="29295249"/>
      </c:barChart>
      <c:catAx>
        <c:axId val="13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49"/>
        <c:auto val="1"/>
        <c:lblAlgn val="ctr"/>
        <c:lblOffset val="100"/>
        <c:noMultiLvlLbl val="0"/>
      </c:catAx>
      <c:valAx>
        <c:axId val="292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59363"/>
        <c:axId val="7141696"/>
      </c:barChart>
      <c:catAx>
        <c:axId val="999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6"/>
        <c:auto val="1"/>
        <c:lblAlgn val="ctr"/>
        <c:lblOffset val="100"/>
        <c:noMultiLvlLbl val="0"/>
      </c:catAx>
      <c:valAx>
        <c:axId val="71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2110"/>
        <c:axId val="55820272"/>
      </c:barChart>
      <c:catAx>
        <c:axId val="267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72"/>
        <c:auto val="1"/>
        <c:lblAlgn val="ctr"/>
        <c:lblOffset val="100"/>
        <c:noMultiLvlLbl val="0"/>
      </c:catAx>
      <c:valAx>
        <c:axId val="558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99056"/>
        <c:axId val="22445924"/>
      </c:barChart>
      <c:catAx>
        <c:axId val="226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24"/>
        <c:auto val="1"/>
        <c:lblAlgn val="ctr"/>
        <c:lblOffset val="100"/>
        <c:noMultiLvlLbl val="0"/>
      </c:catAx>
      <c:valAx>
        <c:axId val="224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2391"/>
        <c:axId val="1861008"/>
      </c:barChart>
      <c:catAx>
        <c:axId val="125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08"/>
        <c:auto val="1"/>
        <c:lblAlgn val="ctr"/>
        <c:lblOffset val="100"/>
        <c:noMultiLvlLbl val="0"/>
      </c:catAx>
      <c:valAx>
        <c:axId val="18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71545"/>
        <c:axId val="42424432"/>
      </c:barChart>
      <c:catAx>
        <c:axId val="1017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432"/>
        <c:auto val="1"/>
        <c:lblAlgn val="ctr"/>
        <c:lblOffset val="100"/>
        <c:noMultiLvlLbl val="0"/>
      </c:catAx>
      <c:valAx>
        <c:axId val="424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1441"/>
        <c:axId val="41825165"/>
      </c:barChart>
      <c:catAx>
        <c:axId val="266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65"/>
        <c:auto val="1"/>
        <c:lblAlgn val="ctr"/>
        <c:lblOffset val="100"/>
        <c:noMultiLvlLbl val="0"/>
      </c:catAx>
      <c:valAx>
        <c:axId val="418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31789"/>
        <c:axId val="93241829"/>
      </c:barChart>
      <c:catAx>
        <c:axId val="6663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29"/>
        <c:auto val="1"/>
        <c:lblAlgn val="ctr"/>
        <c:lblOffset val="100"/>
        <c:noMultiLvlLbl val="0"/>
      </c:catAx>
      <c:valAx>
        <c:axId val="932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0045"/>
        <c:axId val="29031032"/>
      </c:barChart>
      <c:catAx>
        <c:axId val="797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32"/>
        <c:auto val="1"/>
        <c:lblAlgn val="ctr"/>
        <c:lblOffset val="100"/>
        <c:noMultiLvlLbl val="0"/>
      </c:catAx>
      <c:valAx>
        <c:axId val="290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