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35915"/>
        <c:axId val="58230327"/>
      </c:scatterChart>
      <c:valAx>
        <c:axId val="2773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327"/>
        <c:crossesAt val="0"/>
        <c:crossBetween val="midCat"/>
      </c:valAx>
      <c:valAx>
        <c:axId val="5823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36229"/>
        <c:axId val="58059959"/>
      </c:scatterChart>
      <c:valAx>
        <c:axId val="179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959"/>
        <c:crossesAt val="0"/>
        <c:crossBetween val="midCat"/>
      </c:valAx>
      <c:valAx>
        <c:axId val="5805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8194"/>
        <c:axId val="92896437"/>
      </c:scatterChart>
      <c:valAx>
        <c:axId val="5463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437"/>
        <c:crossesAt val="0"/>
        <c:crossBetween val="midCat"/>
      </c:valAx>
      <c:valAx>
        <c:axId val="9289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6813"/>
        <c:axId val="16770738"/>
      </c:scatterChart>
      <c:valAx>
        <c:axId val="1070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738"/>
        <c:crossesAt val="0"/>
        <c:crossBetween val="midCat"/>
      </c:valAx>
      <c:valAx>
        <c:axId val="1677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