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03574"/>
        <c:axId val="79294744"/>
      </c:barChart>
      <c:catAx>
        <c:axId val="709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744"/>
        <c:auto val="1"/>
        <c:lblAlgn val="ctr"/>
        <c:lblOffset val="100"/>
        <c:noMultiLvlLbl val="0"/>
      </c:catAx>
      <c:valAx>
        <c:axId val="792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9030"/>
        <c:axId val="26888294"/>
      </c:barChart>
      <c:catAx>
        <c:axId val="81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94"/>
        <c:auto val="1"/>
        <c:lblAlgn val="ctr"/>
        <c:lblOffset val="100"/>
        <c:noMultiLvlLbl val="0"/>
      </c:catAx>
      <c:valAx>
        <c:axId val="268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70671"/>
        <c:axId val="19484489"/>
      </c:barChart>
      <c:catAx>
        <c:axId val="826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489"/>
        <c:auto val="1"/>
        <c:lblAlgn val="ctr"/>
        <c:lblOffset val="100"/>
        <c:noMultiLvlLbl val="0"/>
      </c:catAx>
      <c:valAx>
        <c:axId val="194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12267"/>
        <c:axId val="48162931"/>
      </c:barChart>
      <c:catAx>
        <c:axId val="820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31"/>
        <c:auto val="1"/>
        <c:lblAlgn val="ctr"/>
        <c:lblOffset val="100"/>
        <c:noMultiLvlLbl val="0"/>
      </c:catAx>
      <c:valAx>
        <c:axId val="481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0778"/>
        <c:axId val="90317075"/>
      </c:barChart>
      <c:catAx>
        <c:axId val="682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75"/>
        <c:auto val="1"/>
        <c:lblAlgn val="ctr"/>
        <c:lblOffset val="100"/>
        <c:noMultiLvlLbl val="0"/>
      </c:catAx>
      <c:valAx>
        <c:axId val="903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44049"/>
        <c:axId val="46971059"/>
      </c:barChart>
      <c:catAx>
        <c:axId val="2344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59"/>
        <c:auto val="1"/>
        <c:lblAlgn val="ctr"/>
        <c:lblOffset val="100"/>
        <c:noMultiLvlLbl val="0"/>
      </c:catAx>
      <c:valAx>
        <c:axId val="469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289"/>
        <c:axId val="48768192"/>
      </c:barChart>
      <c:catAx>
        <c:axId val="35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192"/>
        <c:auto val="1"/>
        <c:lblAlgn val="ctr"/>
        <c:lblOffset val="100"/>
        <c:noMultiLvlLbl val="0"/>
      </c:catAx>
      <c:valAx>
        <c:axId val="487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480"/>
        <c:axId val="72351734"/>
      </c:barChart>
      <c:catAx>
        <c:axId val="73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734"/>
        <c:auto val="1"/>
        <c:lblAlgn val="ctr"/>
        <c:lblOffset val="100"/>
        <c:noMultiLvlLbl val="0"/>
      </c:catAx>
      <c:valAx>
        <c:axId val="723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30812"/>
        <c:axId val="42848890"/>
      </c:barChart>
      <c:catAx>
        <c:axId val="9463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890"/>
        <c:auto val="1"/>
        <c:lblAlgn val="ctr"/>
        <c:lblOffset val="100"/>
        <c:noMultiLvlLbl val="0"/>
      </c:catAx>
      <c:valAx>
        <c:axId val="428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2655"/>
        <c:axId val="61509307"/>
      </c:barChart>
      <c:catAx>
        <c:axId val="849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07"/>
        <c:auto val="1"/>
        <c:lblAlgn val="ctr"/>
        <c:lblOffset val="100"/>
        <c:noMultiLvlLbl val="0"/>
      </c:catAx>
      <c:valAx>
        <c:axId val="615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867"/>
        <c:axId val="55595552"/>
      </c:barChart>
      <c:catAx>
        <c:axId val="31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552"/>
        <c:auto val="1"/>
        <c:lblAlgn val="ctr"/>
        <c:lblOffset val="100"/>
        <c:noMultiLvlLbl val="0"/>
      </c:catAx>
      <c:valAx>
        <c:axId val="555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952"/>
        <c:axId val="99632108"/>
      </c:barChart>
      <c:catAx>
        <c:axId val="59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08"/>
        <c:auto val="1"/>
        <c:lblAlgn val="ctr"/>
        <c:lblOffset val="100"/>
        <c:noMultiLvlLbl val="0"/>
      </c:catAx>
      <c:valAx>
        <c:axId val="996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64359"/>
        <c:axId val="59460869"/>
      </c:barChart>
      <c:catAx>
        <c:axId val="6226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869"/>
        <c:auto val="1"/>
        <c:lblAlgn val="ctr"/>
        <c:lblOffset val="100"/>
        <c:noMultiLvlLbl val="0"/>
      </c:catAx>
      <c:valAx>
        <c:axId val="594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72693"/>
        <c:axId val="3268901"/>
      </c:barChart>
      <c:catAx>
        <c:axId val="148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01"/>
        <c:auto val="1"/>
        <c:lblAlgn val="ctr"/>
        <c:lblOffset val="100"/>
        <c:noMultiLvlLbl val="0"/>
      </c:catAx>
      <c:valAx>
        <c:axId val="32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82436"/>
        <c:axId val="25437013"/>
      </c:barChart>
      <c:catAx>
        <c:axId val="605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013"/>
        <c:auto val="1"/>
        <c:lblAlgn val="ctr"/>
        <c:lblOffset val="100"/>
        <c:noMultiLvlLbl val="0"/>
      </c:catAx>
      <c:valAx>
        <c:axId val="254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32425"/>
        <c:axId val="70733299"/>
      </c:barChart>
      <c:catAx>
        <c:axId val="670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99"/>
        <c:auto val="1"/>
        <c:lblAlgn val="ctr"/>
        <c:lblOffset val="100"/>
        <c:noMultiLvlLbl val="0"/>
      </c:catAx>
      <c:valAx>
        <c:axId val="707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11758"/>
        <c:axId val="19558024"/>
      </c:barChart>
      <c:catAx>
        <c:axId val="170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024"/>
        <c:auto val="1"/>
        <c:lblAlgn val="ctr"/>
        <c:lblOffset val="100"/>
        <c:noMultiLvlLbl val="0"/>
      </c:catAx>
      <c:valAx>
        <c:axId val="195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9468"/>
        <c:axId val="89281083"/>
      </c:barChart>
      <c:catAx>
        <c:axId val="564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83"/>
        <c:auto val="1"/>
        <c:lblAlgn val="ctr"/>
        <c:lblOffset val="100"/>
        <c:noMultiLvlLbl val="0"/>
      </c:catAx>
      <c:valAx>
        <c:axId val="892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