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3468"/>
        <c:axId val="38490731"/>
      </c:scatterChart>
      <c:valAx>
        <c:axId val="6722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31"/>
        <c:crossesAt val="0"/>
        <c:crossBetween val="midCat"/>
      </c:valAx>
      <c:valAx>
        <c:axId val="384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6300"/>
        <c:axId val="34206019"/>
      </c:scatterChart>
      <c:valAx>
        <c:axId val="9934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19"/>
        <c:crossesAt val="0"/>
        <c:crossBetween val="midCat"/>
      </c:valAx>
      <c:valAx>
        <c:axId val="3420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9483"/>
        <c:axId val="45342193"/>
      </c:scatterChart>
      <c:valAx>
        <c:axId val="8855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193"/>
        <c:crossesAt val="0"/>
        <c:crossBetween val="midCat"/>
      </c:valAx>
      <c:valAx>
        <c:axId val="4534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3340"/>
        <c:axId val="8489618"/>
      </c:scatterChart>
      <c:valAx>
        <c:axId val="6098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8"/>
        <c:crossesAt val="0"/>
        <c:crossBetween val="midCat"/>
      </c:valAx>
      <c:valAx>
        <c:axId val="848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