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38710"/>
        <c:axId val="41686060"/>
      </c:barChart>
      <c:catAx>
        <c:axId val="266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60"/>
        <c:auto val="1"/>
        <c:lblAlgn val="ctr"/>
        <c:lblOffset val="100"/>
        <c:noMultiLvlLbl val="0"/>
      </c:catAx>
      <c:valAx>
        <c:axId val="416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0530"/>
        <c:axId val="89719225"/>
      </c:barChart>
      <c:catAx>
        <c:axId val="3792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25"/>
        <c:auto val="1"/>
        <c:lblAlgn val="ctr"/>
        <c:lblOffset val="100"/>
        <c:noMultiLvlLbl val="0"/>
      </c:catAx>
      <c:valAx>
        <c:axId val="897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1382"/>
        <c:axId val="54866635"/>
      </c:barChart>
      <c:catAx>
        <c:axId val="34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635"/>
        <c:auto val="1"/>
        <c:lblAlgn val="ctr"/>
        <c:lblOffset val="100"/>
        <c:noMultiLvlLbl val="0"/>
      </c:catAx>
      <c:valAx>
        <c:axId val="548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50000"/>
        <c:axId val="12887172"/>
      </c:barChart>
      <c:catAx>
        <c:axId val="340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172"/>
        <c:auto val="1"/>
        <c:lblAlgn val="ctr"/>
        <c:lblOffset val="100"/>
        <c:noMultiLvlLbl val="0"/>
      </c:catAx>
      <c:valAx>
        <c:axId val="128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14405"/>
        <c:axId val="17624510"/>
      </c:barChart>
      <c:catAx>
        <c:axId val="763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10"/>
        <c:auto val="1"/>
        <c:lblAlgn val="ctr"/>
        <c:lblOffset val="100"/>
        <c:noMultiLvlLbl val="0"/>
      </c:catAx>
      <c:valAx>
        <c:axId val="176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0474"/>
        <c:axId val="83414302"/>
      </c:barChart>
      <c:catAx>
        <c:axId val="26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302"/>
        <c:auto val="1"/>
        <c:lblAlgn val="ctr"/>
        <c:lblOffset val="100"/>
        <c:noMultiLvlLbl val="0"/>
      </c:catAx>
      <c:valAx>
        <c:axId val="834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0329"/>
        <c:axId val="93599221"/>
      </c:barChart>
      <c:catAx>
        <c:axId val="391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221"/>
        <c:auto val="1"/>
        <c:lblAlgn val="ctr"/>
        <c:lblOffset val="100"/>
        <c:noMultiLvlLbl val="0"/>
      </c:catAx>
      <c:valAx>
        <c:axId val="935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81924"/>
        <c:axId val="27736041"/>
      </c:barChart>
      <c:catAx>
        <c:axId val="146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041"/>
        <c:auto val="1"/>
        <c:lblAlgn val="ctr"/>
        <c:lblOffset val="100"/>
        <c:noMultiLvlLbl val="0"/>
      </c:catAx>
      <c:valAx>
        <c:axId val="277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0349"/>
        <c:axId val="13706579"/>
      </c:barChart>
      <c:catAx>
        <c:axId val="932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579"/>
        <c:auto val="1"/>
        <c:lblAlgn val="ctr"/>
        <c:lblOffset val="100"/>
        <c:noMultiLvlLbl val="0"/>
      </c:catAx>
      <c:valAx>
        <c:axId val="137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82998"/>
        <c:axId val="23369330"/>
      </c:barChart>
      <c:catAx>
        <c:axId val="435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30"/>
        <c:auto val="1"/>
        <c:lblAlgn val="ctr"/>
        <c:lblOffset val="100"/>
        <c:noMultiLvlLbl val="0"/>
      </c:catAx>
      <c:valAx>
        <c:axId val="233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95916"/>
        <c:axId val="81882008"/>
      </c:barChart>
      <c:catAx>
        <c:axId val="533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008"/>
        <c:auto val="1"/>
        <c:lblAlgn val="ctr"/>
        <c:lblOffset val="100"/>
        <c:noMultiLvlLbl val="0"/>
      </c:catAx>
      <c:valAx>
        <c:axId val="818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1025"/>
        <c:axId val="89322575"/>
      </c:barChart>
      <c:catAx>
        <c:axId val="935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575"/>
        <c:auto val="1"/>
        <c:lblAlgn val="ctr"/>
        <c:lblOffset val="100"/>
        <c:noMultiLvlLbl val="0"/>
      </c:catAx>
      <c:valAx>
        <c:axId val="893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28326"/>
        <c:axId val="51487984"/>
      </c:barChart>
      <c:catAx>
        <c:axId val="176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984"/>
        <c:auto val="1"/>
        <c:lblAlgn val="ctr"/>
        <c:lblOffset val="100"/>
        <c:noMultiLvlLbl val="0"/>
      </c:catAx>
      <c:valAx>
        <c:axId val="514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79671"/>
        <c:axId val="59506123"/>
      </c:barChart>
      <c:catAx>
        <c:axId val="885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23"/>
        <c:auto val="1"/>
        <c:lblAlgn val="ctr"/>
        <c:lblOffset val="100"/>
        <c:noMultiLvlLbl val="0"/>
      </c:catAx>
      <c:valAx>
        <c:axId val="595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6785"/>
        <c:axId val="20008044"/>
      </c:barChart>
      <c:catAx>
        <c:axId val="858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044"/>
        <c:auto val="1"/>
        <c:lblAlgn val="ctr"/>
        <c:lblOffset val="100"/>
        <c:noMultiLvlLbl val="0"/>
      </c:catAx>
      <c:valAx>
        <c:axId val="200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02926"/>
        <c:axId val="14745639"/>
      </c:barChart>
      <c:catAx>
        <c:axId val="917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639"/>
        <c:auto val="1"/>
        <c:lblAlgn val="ctr"/>
        <c:lblOffset val="100"/>
        <c:noMultiLvlLbl val="0"/>
      </c:catAx>
      <c:valAx>
        <c:axId val="147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61097"/>
        <c:axId val="86210220"/>
      </c:barChart>
      <c:catAx>
        <c:axId val="700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220"/>
        <c:auto val="1"/>
        <c:lblAlgn val="ctr"/>
        <c:lblOffset val="100"/>
        <c:noMultiLvlLbl val="0"/>
      </c:catAx>
      <c:valAx>
        <c:axId val="862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0771"/>
        <c:axId val="62807445"/>
      </c:barChart>
      <c:catAx>
        <c:axId val="656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45"/>
        <c:auto val="1"/>
        <c:lblAlgn val="ctr"/>
        <c:lblOffset val="100"/>
        <c:noMultiLvlLbl val="0"/>
      </c:catAx>
      <c:valAx>
        <c:axId val="628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