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07863"/>
        <c:axId val="43089017"/>
      </c:scatterChart>
      <c:valAx>
        <c:axId val="49607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017"/>
        <c:crossesAt val="0"/>
        <c:crossBetween val="midCat"/>
      </c:valAx>
      <c:valAx>
        <c:axId val="43089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72424"/>
        <c:axId val="71893418"/>
      </c:scatterChart>
      <c:valAx>
        <c:axId val="39872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418"/>
        <c:crossesAt val="0"/>
        <c:crossBetween val="midCat"/>
      </c:valAx>
      <c:valAx>
        <c:axId val="71893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59400"/>
        <c:axId val="89846759"/>
      </c:scatterChart>
      <c:valAx>
        <c:axId val="12659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759"/>
        <c:crossesAt val="0"/>
        <c:crossBetween val="midCat"/>
      </c:valAx>
      <c:valAx>
        <c:axId val="89846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67501"/>
        <c:axId val="76102302"/>
      </c:scatterChart>
      <c:valAx>
        <c:axId val="97167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302"/>
        <c:crossesAt val="0"/>
        <c:crossBetween val="midCat"/>
      </c:valAx>
      <c:valAx>
        <c:axId val="76102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