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44943453"/>
        <c:axId val="93575952"/>
      </c:barChart>
      <c:dateAx>
        <c:axId val="44943453"/>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93575952"/>
        <c:crossesAt val="0"/>
        <c:auto val="1"/>
        <c:lblOffset val="100"/>
        <c:noMultiLvlLbl val="0"/>
      </c:dateAx>
      <c:valAx>
        <c:axId val="93575952"/>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44943453"/>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11631015"/>
        <c:axId val="88883342"/>
      </c:barChart>
      <c:catAx>
        <c:axId val="11631015"/>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88883342"/>
        <c:crossesAt val="0"/>
        <c:auto val="1"/>
        <c:lblAlgn val="ctr"/>
        <c:lblOffset val="100"/>
        <c:noMultiLvlLbl val="0"/>
      </c:catAx>
      <c:valAx>
        <c:axId val="88883342"/>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11631015"/>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