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28539"/>
        <c:axId val="52185210"/>
      </c:scatterChart>
      <c:valAx>
        <c:axId val="9682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10"/>
        <c:crossesAt val="0"/>
        <c:crossBetween val="midCat"/>
      </c:valAx>
      <c:valAx>
        <c:axId val="521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0060"/>
        <c:axId val="59402766"/>
      </c:scatterChart>
      <c:valAx>
        <c:axId val="7726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66"/>
        <c:crossesAt val="0"/>
        <c:crossBetween val="midCat"/>
      </c:valAx>
      <c:valAx>
        <c:axId val="5940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77230"/>
        <c:axId val="45876594"/>
      </c:scatterChart>
      <c:valAx>
        <c:axId val="7687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594"/>
        <c:crossesAt val="0"/>
        <c:crossBetween val="midCat"/>
      </c:valAx>
      <c:valAx>
        <c:axId val="4587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5376"/>
        <c:axId val="40727473"/>
      </c:scatterChart>
      <c:valAx>
        <c:axId val="2136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73"/>
        <c:crossesAt val="0"/>
        <c:crossBetween val="midCat"/>
      </c:valAx>
      <c:valAx>
        <c:axId val="4072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