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0243"/>
        <c:axId val="42556946"/>
      </c:barChart>
      <c:catAx>
        <c:axId val="268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46"/>
        <c:auto val="1"/>
        <c:lblAlgn val="ctr"/>
        <c:lblOffset val="100"/>
        <c:noMultiLvlLbl val="0"/>
      </c:catAx>
      <c:valAx>
        <c:axId val="425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1029"/>
        <c:axId val="41045411"/>
      </c:barChart>
      <c:catAx>
        <c:axId val="787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11"/>
        <c:auto val="1"/>
        <c:lblAlgn val="ctr"/>
        <c:lblOffset val="100"/>
        <c:noMultiLvlLbl val="0"/>
      </c:catAx>
      <c:valAx>
        <c:axId val="41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6941"/>
        <c:axId val="73559249"/>
      </c:barChart>
      <c:catAx>
        <c:axId val="651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249"/>
        <c:auto val="1"/>
        <c:lblAlgn val="ctr"/>
        <c:lblOffset val="100"/>
        <c:noMultiLvlLbl val="0"/>
      </c:catAx>
      <c:valAx>
        <c:axId val="735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0665"/>
        <c:axId val="9069012"/>
      </c:barChart>
      <c:catAx>
        <c:axId val="86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2"/>
        <c:auto val="1"/>
        <c:lblAlgn val="ctr"/>
        <c:lblOffset val="100"/>
        <c:noMultiLvlLbl val="0"/>
      </c:catAx>
      <c:valAx>
        <c:axId val="90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6162"/>
        <c:axId val="95658899"/>
      </c:barChart>
      <c:catAx>
        <c:axId val="337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99"/>
        <c:auto val="1"/>
        <c:lblAlgn val="ctr"/>
        <c:lblOffset val="100"/>
        <c:noMultiLvlLbl val="0"/>
      </c:catAx>
      <c:valAx>
        <c:axId val="956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3264"/>
        <c:axId val="32445185"/>
      </c:barChart>
      <c:catAx>
        <c:axId val="831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85"/>
        <c:auto val="1"/>
        <c:lblAlgn val="ctr"/>
        <c:lblOffset val="100"/>
        <c:noMultiLvlLbl val="0"/>
      </c:catAx>
      <c:valAx>
        <c:axId val="324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2047"/>
        <c:axId val="39787053"/>
      </c:barChart>
      <c:catAx>
        <c:axId val="301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53"/>
        <c:auto val="1"/>
        <c:lblAlgn val="ctr"/>
        <c:lblOffset val="100"/>
        <c:noMultiLvlLbl val="0"/>
      </c:catAx>
      <c:valAx>
        <c:axId val="397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861"/>
        <c:axId val="73364918"/>
      </c:barChart>
      <c:catAx>
        <c:axId val="76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18"/>
        <c:auto val="1"/>
        <c:lblAlgn val="ctr"/>
        <c:lblOffset val="100"/>
        <c:noMultiLvlLbl val="0"/>
      </c:catAx>
      <c:valAx>
        <c:axId val="73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3453"/>
        <c:axId val="62435466"/>
      </c:barChart>
      <c:catAx>
        <c:axId val="705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466"/>
        <c:auto val="1"/>
        <c:lblAlgn val="ctr"/>
        <c:lblOffset val="100"/>
        <c:noMultiLvlLbl val="0"/>
      </c:catAx>
      <c:valAx>
        <c:axId val="624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85155"/>
        <c:axId val="54006316"/>
      </c:barChart>
      <c:catAx>
        <c:axId val="908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16"/>
        <c:auto val="1"/>
        <c:lblAlgn val="ctr"/>
        <c:lblOffset val="100"/>
        <c:noMultiLvlLbl val="0"/>
      </c:catAx>
      <c:valAx>
        <c:axId val="540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0292"/>
        <c:axId val="84646381"/>
      </c:barChart>
      <c:catAx>
        <c:axId val="235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81"/>
        <c:auto val="1"/>
        <c:lblAlgn val="ctr"/>
        <c:lblOffset val="100"/>
        <c:noMultiLvlLbl val="0"/>
      </c:catAx>
      <c:valAx>
        <c:axId val="846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0211"/>
        <c:axId val="14354629"/>
      </c:barChart>
      <c:catAx>
        <c:axId val="209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29"/>
        <c:auto val="1"/>
        <c:lblAlgn val="ctr"/>
        <c:lblOffset val="100"/>
        <c:noMultiLvlLbl val="0"/>
      </c:catAx>
      <c:valAx>
        <c:axId val="143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02952"/>
        <c:axId val="15824427"/>
      </c:barChart>
      <c:catAx>
        <c:axId val="277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27"/>
        <c:auto val="1"/>
        <c:lblAlgn val="ctr"/>
        <c:lblOffset val="100"/>
        <c:noMultiLvlLbl val="0"/>
      </c:catAx>
      <c:valAx>
        <c:axId val="158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59996"/>
        <c:axId val="19886938"/>
      </c:barChart>
      <c:catAx>
        <c:axId val="901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938"/>
        <c:auto val="1"/>
        <c:lblAlgn val="ctr"/>
        <c:lblOffset val="100"/>
        <c:noMultiLvlLbl val="0"/>
      </c:catAx>
      <c:valAx>
        <c:axId val="198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63707"/>
        <c:axId val="65589492"/>
      </c:barChart>
      <c:catAx>
        <c:axId val="730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492"/>
        <c:auto val="1"/>
        <c:lblAlgn val="ctr"/>
        <c:lblOffset val="100"/>
        <c:noMultiLvlLbl val="0"/>
      </c:catAx>
      <c:valAx>
        <c:axId val="655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0520"/>
        <c:axId val="48260623"/>
      </c:barChart>
      <c:catAx>
        <c:axId val="642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623"/>
        <c:auto val="1"/>
        <c:lblAlgn val="ctr"/>
        <c:lblOffset val="100"/>
        <c:noMultiLvlLbl val="0"/>
      </c:catAx>
      <c:valAx>
        <c:axId val="482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8002"/>
        <c:axId val="10026224"/>
      </c:barChart>
      <c:catAx>
        <c:axId val="745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224"/>
        <c:auto val="1"/>
        <c:lblAlgn val="ctr"/>
        <c:lblOffset val="100"/>
        <c:noMultiLvlLbl val="0"/>
      </c:catAx>
      <c:valAx>
        <c:axId val="100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6912"/>
        <c:axId val="3329220"/>
      </c:barChart>
      <c:catAx>
        <c:axId val="799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20"/>
        <c:auto val="1"/>
        <c:lblAlgn val="ctr"/>
        <c:lblOffset val="100"/>
        <c:noMultiLvlLbl val="0"/>
      </c:catAx>
      <c:valAx>
        <c:axId val="33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