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715016"/>
        <c:axId val="16769736"/>
      </c:barChart>
      <c:catAx>
        <c:axId val="217150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769736"/>
        <c:crossesAt val="0"/>
        <c:auto val="1"/>
        <c:lblAlgn val="ctr"/>
        <c:lblOffset val="100"/>
        <c:noMultiLvlLbl val="0"/>
      </c:catAx>
      <c:valAx>
        <c:axId val="167697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7150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813721"/>
        <c:axId val="15620208"/>
      </c:barChart>
      <c:catAx>
        <c:axId val="718137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620208"/>
        <c:crossesAt val="0"/>
        <c:auto val="1"/>
        <c:lblAlgn val="ctr"/>
        <c:lblOffset val="100"/>
        <c:noMultiLvlLbl val="0"/>
      </c:catAx>
      <c:valAx>
        <c:axId val="156202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8137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