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56890"/>
        <c:axId val="80831070"/>
      </c:scatterChart>
      <c:valAx>
        <c:axId val="4425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070"/>
        <c:crossesAt val="0"/>
        <c:crossBetween val="midCat"/>
      </c:valAx>
      <c:valAx>
        <c:axId val="8083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16866"/>
        <c:axId val="60491795"/>
      </c:scatterChart>
      <c:valAx>
        <c:axId val="49116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95"/>
        <c:crossesAt val="0"/>
        <c:crossBetween val="midCat"/>
      </c:valAx>
      <c:valAx>
        <c:axId val="6049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3165"/>
        <c:axId val="4538598"/>
      </c:scatterChart>
      <c:valAx>
        <c:axId val="8908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98"/>
        <c:crossesAt val="0"/>
        <c:crossBetween val="midCat"/>
      </c:valAx>
      <c:valAx>
        <c:axId val="453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7981"/>
        <c:axId val="96949445"/>
      </c:scatterChart>
      <c:valAx>
        <c:axId val="1811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445"/>
        <c:crossesAt val="0"/>
        <c:crossBetween val="midCat"/>
      </c:valAx>
      <c:valAx>
        <c:axId val="9694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