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36093"/>
        <c:axId val="21001852"/>
      </c:barChart>
      <c:catAx>
        <c:axId val="462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852"/>
        <c:auto val="1"/>
        <c:lblAlgn val="ctr"/>
        <c:lblOffset val="100"/>
        <c:noMultiLvlLbl val="0"/>
      </c:catAx>
      <c:valAx>
        <c:axId val="2100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45674"/>
        <c:axId val="23711262"/>
      </c:barChart>
      <c:catAx>
        <c:axId val="8104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262"/>
        <c:auto val="1"/>
        <c:lblAlgn val="ctr"/>
        <c:lblOffset val="100"/>
        <c:noMultiLvlLbl val="0"/>
      </c:catAx>
      <c:valAx>
        <c:axId val="237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6061"/>
        <c:axId val="6472671"/>
      </c:barChart>
      <c:catAx>
        <c:axId val="769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71"/>
        <c:auto val="1"/>
        <c:lblAlgn val="ctr"/>
        <c:lblOffset val="100"/>
        <c:noMultiLvlLbl val="0"/>
      </c:catAx>
      <c:valAx>
        <c:axId val="647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87384"/>
        <c:axId val="11937175"/>
      </c:barChart>
      <c:catAx>
        <c:axId val="7548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175"/>
        <c:auto val="1"/>
        <c:lblAlgn val="ctr"/>
        <c:lblOffset val="100"/>
        <c:noMultiLvlLbl val="0"/>
      </c:catAx>
      <c:valAx>
        <c:axId val="119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18642"/>
        <c:axId val="91619625"/>
      </c:barChart>
      <c:catAx>
        <c:axId val="2881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625"/>
        <c:auto val="1"/>
        <c:lblAlgn val="ctr"/>
        <c:lblOffset val="100"/>
        <c:noMultiLvlLbl val="0"/>
      </c:catAx>
      <c:valAx>
        <c:axId val="916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76648"/>
        <c:axId val="39853375"/>
      </c:barChart>
      <c:catAx>
        <c:axId val="944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375"/>
        <c:auto val="1"/>
        <c:lblAlgn val="ctr"/>
        <c:lblOffset val="100"/>
        <c:noMultiLvlLbl val="0"/>
      </c:catAx>
      <c:valAx>
        <c:axId val="398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2611"/>
        <c:axId val="90568466"/>
      </c:barChart>
      <c:catAx>
        <c:axId val="871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466"/>
        <c:auto val="1"/>
        <c:lblAlgn val="ctr"/>
        <c:lblOffset val="100"/>
        <c:noMultiLvlLbl val="0"/>
      </c:catAx>
      <c:valAx>
        <c:axId val="905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94515"/>
        <c:axId val="23493094"/>
      </c:barChart>
      <c:catAx>
        <c:axId val="3909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094"/>
        <c:auto val="1"/>
        <c:lblAlgn val="ctr"/>
        <c:lblOffset val="100"/>
        <c:noMultiLvlLbl val="0"/>
      </c:catAx>
      <c:valAx>
        <c:axId val="234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08421"/>
        <c:axId val="83556356"/>
      </c:barChart>
      <c:catAx>
        <c:axId val="244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356"/>
        <c:auto val="1"/>
        <c:lblAlgn val="ctr"/>
        <c:lblOffset val="100"/>
        <c:noMultiLvlLbl val="0"/>
      </c:catAx>
      <c:valAx>
        <c:axId val="8355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99400"/>
        <c:axId val="88795702"/>
      </c:barChart>
      <c:catAx>
        <c:axId val="1999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702"/>
        <c:auto val="1"/>
        <c:lblAlgn val="ctr"/>
        <c:lblOffset val="100"/>
        <c:noMultiLvlLbl val="0"/>
      </c:catAx>
      <c:valAx>
        <c:axId val="8879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08790"/>
        <c:axId val="41330152"/>
      </c:barChart>
      <c:catAx>
        <c:axId val="4300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152"/>
        <c:auto val="1"/>
        <c:lblAlgn val="ctr"/>
        <c:lblOffset val="100"/>
        <c:noMultiLvlLbl val="0"/>
      </c:catAx>
      <c:valAx>
        <c:axId val="413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94284"/>
        <c:axId val="73079812"/>
      </c:barChart>
      <c:catAx>
        <c:axId val="359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812"/>
        <c:auto val="1"/>
        <c:lblAlgn val="ctr"/>
        <c:lblOffset val="100"/>
        <c:noMultiLvlLbl val="0"/>
      </c:catAx>
      <c:valAx>
        <c:axId val="7307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99841"/>
        <c:axId val="19642166"/>
      </c:barChart>
      <c:catAx>
        <c:axId val="6899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166"/>
        <c:auto val="1"/>
        <c:lblAlgn val="ctr"/>
        <c:lblOffset val="100"/>
        <c:noMultiLvlLbl val="0"/>
      </c:catAx>
      <c:valAx>
        <c:axId val="196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52285"/>
        <c:axId val="58831836"/>
      </c:barChart>
      <c:catAx>
        <c:axId val="8155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836"/>
        <c:auto val="1"/>
        <c:lblAlgn val="ctr"/>
        <c:lblOffset val="100"/>
        <c:noMultiLvlLbl val="0"/>
      </c:catAx>
      <c:valAx>
        <c:axId val="588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80821"/>
        <c:axId val="34050048"/>
      </c:barChart>
      <c:catAx>
        <c:axId val="6188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048"/>
        <c:auto val="1"/>
        <c:lblAlgn val="ctr"/>
        <c:lblOffset val="100"/>
        <c:noMultiLvlLbl val="0"/>
      </c:catAx>
      <c:valAx>
        <c:axId val="340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99906"/>
        <c:axId val="25648015"/>
      </c:barChart>
      <c:catAx>
        <c:axId val="185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015"/>
        <c:auto val="1"/>
        <c:lblAlgn val="ctr"/>
        <c:lblOffset val="100"/>
        <c:noMultiLvlLbl val="0"/>
      </c:catAx>
      <c:valAx>
        <c:axId val="256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10038"/>
        <c:axId val="89929169"/>
      </c:barChart>
      <c:catAx>
        <c:axId val="4721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169"/>
        <c:auto val="1"/>
        <c:lblAlgn val="ctr"/>
        <c:lblOffset val="100"/>
        <c:noMultiLvlLbl val="0"/>
      </c:catAx>
      <c:valAx>
        <c:axId val="8992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49768"/>
        <c:axId val="47237958"/>
      </c:barChart>
      <c:catAx>
        <c:axId val="871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958"/>
        <c:auto val="1"/>
        <c:lblAlgn val="ctr"/>
        <c:lblOffset val="100"/>
        <c:noMultiLvlLbl val="0"/>
      </c:catAx>
      <c:valAx>
        <c:axId val="4723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