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353755"/>
        <c:axId val="76092230"/>
      </c:scatterChart>
      <c:valAx>
        <c:axId val="4635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230"/>
        <c:crossesAt val="0"/>
        <c:crossBetween val="midCat"/>
      </c:valAx>
      <c:valAx>
        <c:axId val="7609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