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3">
  <si>
    <t xml:space="preserve">data</t>
  </si>
  <si>
    <t xml:space="preserve">x=</t>
  </si>
  <si>
    <t xml:space="preserve">m</t>
  </si>
  <si>
    <t xml:space="preserve">q</t>
  </si>
  <si>
    <t xml:space="preserve">A(0)</t>
  </si>
  <si>
    <t xml:space="preserve">A(1)</t>
  </si>
  <si>
    <t xml:space="preserve">A(2)</t>
  </si>
  <si>
    <t xml:space="preserve">A(3)</t>
  </si>
  <si>
    <t xml:space="preserve">A(4)</t>
  </si>
  <si>
    <t xml:space="preserve">A(5)</t>
  </si>
  <si>
    <t xml:space="preserve">Single glazing</t>
  </si>
  <si>
    <t xml:space="preserve">a (U=0,25)</t>
  </si>
  <si>
    <t xml:space="preserve">y(x)=</t>
  </si>
  <si>
    <t xml:space="preserve">(0.25&lt;U&lt;0.5)</t>
  </si>
  <si>
    <t xml:space="preserve">a (U=0,5)</t>
  </si>
  <si>
    <t xml:space="preserve">(0.5&lt;U&lt;0.7.5)</t>
  </si>
  <si>
    <t xml:space="preserve">a (U=0,75)</t>
  </si>
  <si>
    <t xml:space="preserve">(0.75&lt;U&lt;1)</t>
  </si>
  <si>
    <t xml:space="preserve">a (U=1)</t>
  </si>
  <si>
    <t xml:space="preserve">(1&lt;U&lt;1.25)</t>
  </si>
  <si>
    <t xml:space="preserve">a (U=1,25)</t>
  </si>
  <si>
    <t xml:space="preserve">(1.25&lt;U&lt;1.5)</t>
  </si>
  <si>
    <t xml:space="preserve">a (U=1,5)</t>
  </si>
  <si>
    <t xml:space="preserve">(1.5&lt;U&lt;2)</t>
  </si>
  <si>
    <t xml:space="preserve">a (U=2)</t>
  </si>
  <si>
    <t xml:space="preserve">Double glazing</t>
  </si>
  <si>
    <t xml:space="preserve">b (U=0,25)</t>
  </si>
  <si>
    <t xml:space="preserve">b (U=0,5)</t>
  </si>
  <si>
    <t xml:space="preserve">b (U=0,75)</t>
  </si>
  <si>
    <t xml:space="preserve">b (U=1)</t>
  </si>
  <si>
    <t xml:space="preserve">b (U=1,25)</t>
  </si>
  <si>
    <t xml:space="preserve">b (U=1,5)</t>
  </si>
  <si>
    <t xml:space="preserve">b (U=2)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e</t>
  </si>
  <si>
    <t xml:space="preserve">ea</t>
  </si>
  <si>
    <t xml:space="preserve">eb</t>
  </si>
  <si>
    <t xml:space="preserve">f</t>
  </si>
  <si>
    <t xml:space="preserve">g</t>
  </si>
  <si>
    <t xml:space="preserve">fa</t>
  </si>
  <si>
    <t xml:space="preserve">fb</t>
  </si>
  <si>
    <t xml:space="preserve">h</t>
  </si>
  <si>
    <t xml:space="preserve">ga</t>
  </si>
  <si>
    <t xml:space="preserve">gb</t>
  </si>
  <si>
    <t xml:space="preserve">ha</t>
  </si>
  <si>
    <t xml:space="preserve">hb</t>
  </si>
  <si>
    <t xml:space="preserve">Jan</t>
  </si>
  <si>
    <t xml:space="preserve">X=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Factors a1 and a2 for varoius types of attached sunspace.</t>
  </si>
  <si>
    <t xml:space="preserve">Type of sunspace</t>
  </si>
  <si>
    <t xml:space="preserve">Sunspace with insulated floor</t>
  </si>
  <si>
    <t xml:space="preserve">Sunspace with uninsulated floor</t>
  </si>
  <si>
    <t xml:space="preserve">light coloured</t>
  </si>
  <si>
    <t xml:space="preserve">(alfa=0.3)</t>
  </si>
  <si>
    <t xml:space="preserve">(alfa=0.8)</t>
  </si>
  <si>
    <t xml:space="preserve">A*</t>
  </si>
  <si>
    <t xml:space="preserve">SG</t>
  </si>
  <si>
    <t xml:space="preserve">DG</t>
  </si>
  <si>
    <t xml:space="preserve">a1</t>
  </si>
  <si>
    <t xml:space="preserve">0.65</t>
  </si>
  <si>
    <t xml:space="preserve">0.69</t>
  </si>
  <si>
    <t xml:space="preserve">0.63</t>
  </si>
  <si>
    <t xml:space="preserve">0.67</t>
  </si>
  <si>
    <t xml:space="preserve">0.59</t>
  </si>
  <si>
    <t xml:space="preserve">a2</t>
  </si>
  <si>
    <t xml:space="preserve">0.85</t>
  </si>
  <si>
    <t xml:space="preserve">0.87</t>
  </si>
  <si>
    <t xml:space="preserve">B*</t>
  </si>
  <si>
    <t xml:space="preserve">0.70</t>
  </si>
  <si>
    <t xml:space="preserve">0.74</t>
  </si>
  <si>
    <t xml:space="preserve">0.68</t>
  </si>
  <si>
    <t xml:space="preserve">0.71</t>
  </si>
  <si>
    <t xml:space="preserve">0.89</t>
  </si>
  <si>
    <t xml:space="preserve">0.91</t>
  </si>
  <si>
    <t xml:space="preserve">C*</t>
  </si>
  <si>
    <t xml:space="preserve">0.66</t>
  </si>
  <si>
    <t xml:space="preserve">0.62</t>
  </si>
  <si>
    <t xml:space="preserve">0.86</t>
  </si>
  <si>
    <t xml:space="preserve">D*</t>
  </si>
  <si>
    <t xml:space="preserve">0.64</t>
  </si>
  <si>
    <t xml:space="preserve">0.92</t>
  </si>
  <si>
    <t xml:space="preserve">E*</t>
  </si>
  <si>
    <t xml:space="preserve">0.90</t>
  </si>
  <si>
    <t xml:space="preserve">0.84</t>
  </si>
  <si>
    <t xml:space="preserve">0.80</t>
  </si>
  <si>
    <t xml:space="preserve">0.82</t>
  </si>
  <si>
    <t xml:space="preserve">F*</t>
  </si>
  <si>
    <t xml:space="preserve">0.94</t>
  </si>
  <si>
    <t xml:space="preserve">A</t>
  </si>
  <si>
    <t xml:space="preserve">Attached sunspace with 4 collecting surfaces: roof, front and sides.</t>
  </si>
  <si>
    <t xml:space="preserve">B</t>
  </si>
  <si>
    <t xml:space="preserve">Attached sunspace with 3 collecting surfaces: front and sides.</t>
  </si>
  <si>
    <t xml:space="preserve">C</t>
  </si>
  <si>
    <t xml:space="preserve">Attached sunspace with 3 collecting surfaces: roof and sides.</t>
  </si>
  <si>
    <t xml:space="preserve">D</t>
  </si>
  <si>
    <t xml:space="preserve">Attached sunspace with 2 collecting surfaces: sides (opaque roof).</t>
  </si>
  <si>
    <t xml:space="preserve">E</t>
  </si>
  <si>
    <t xml:space="preserve">Integrated or attached sunspace with 2 collecting surfaces: roof and front.</t>
  </si>
  <si>
    <t xml:space="preserve">F</t>
  </si>
  <si>
    <t xml:space="preserve">Integrated sunspace with 1 collecting surface: fro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0.5" zeroHeight="false" outlineLevelRow="0" outlineLevelCol="0"/>
  <cols>
    <col collapsed="false" customWidth="true" hidden="false" outlineLevel="0" max="1" min="1" style="1" width="9.96"/>
    <col collapsed="false" customWidth="false" hidden="false" outlineLevel="0" max="11" min="2" style="1" width="9.38"/>
    <col collapsed="false" customWidth="true" hidden="false" outlineLevel="0" max="12" min="12" style="1" width="6.59"/>
    <col collapsed="false" customWidth="false" hidden="false" outlineLevel="0" max="13" min="13" style="2" width="9.38"/>
    <col collapsed="false" customWidth="true" hidden="false" outlineLevel="0" max="14" min="14" style="2" width="14.07"/>
    <col collapsed="false" customWidth="false" hidden="false" outlineLevel="0" max="257" min="15" style="1" width="9.38"/>
  </cols>
  <sheetData>
    <row r="1" customFormat="false" ht="10.5" hidden="false" customHeight="true" outlineLevel="0" collapsed="false">
      <c r="A1" s="3" t="s">
        <v>0</v>
      </c>
      <c r="N1" s="4"/>
    </row>
    <row r="3" customFormat="false" ht="11.25" hidden="false" customHeight="true" outlineLevel="0" collapsed="false"/>
    <row r="4" customFormat="false" ht="12" hidden="false" customHeight="true" outlineLevel="0" collapsed="false">
      <c r="J4" s="5" t="s">
        <v>1</v>
      </c>
      <c r="K4" s="6" t="str">
        <f aca="false">IF($E$3=0,"0",$C$37/$E$3)</f>
        <v>0</v>
      </c>
    </row>
    <row r="5" customFormat="false" ht="12" hidden="false" customHeight="true" outlineLevel="0" collapsed="false">
      <c r="A5" s="3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3"/>
      <c r="K5" s="3"/>
      <c r="L5" s="3"/>
      <c r="M5" s="8" t="s">
        <v>10</v>
      </c>
      <c r="N5" s="7"/>
    </row>
    <row r="6" customFormat="false" ht="11.25" hidden="false" customHeight="true" outlineLevel="0" collapsed="false">
      <c r="A6" s="3" t="s">
        <v>11</v>
      </c>
      <c r="B6" s="7"/>
      <c r="C6" s="7"/>
      <c r="D6" s="7" t="n">
        <v>0.033682</v>
      </c>
      <c r="E6" s="7" t="n">
        <v>-0.00044635</v>
      </c>
      <c r="F6" s="7" t="n">
        <f aca="false">-8.2132*10^-5</f>
        <v>-8.2132E-005</v>
      </c>
      <c r="G6" s="7" t="n">
        <f aca="false">4.2074*10^-6</f>
        <v>4.2074E-006</v>
      </c>
      <c r="H6" s="7" t="n">
        <f aca="false">-7.3982*10^-8</f>
        <v>-7.3982E-008</v>
      </c>
      <c r="I6" s="7" t="n">
        <f aca="false">4.4344*10^-10</f>
        <v>4.4344E-010</v>
      </c>
      <c r="J6" s="9" t="s">
        <v>12</v>
      </c>
      <c r="K6" s="10" t="n">
        <f aca="false">D6+E6*K4+F6*K4^2+G6*K4^3+H6*K4^4+I6*K4^5</f>
        <v>0.033682</v>
      </c>
      <c r="L6" s="3"/>
      <c r="M6" s="11" t="n">
        <f aca="false">IF(AND($E$5&gt;=0.25,$E$5&lt;0.5),K6,M7)</f>
        <v>0.233269918772</v>
      </c>
      <c r="N6" s="12" t="s">
        <v>13</v>
      </c>
    </row>
    <row r="7" customFormat="false" ht="10.5" hidden="false" customHeight="true" outlineLevel="0" collapsed="false">
      <c r="A7" s="3" t="s">
        <v>14</v>
      </c>
      <c r="B7" s="7" t="n">
        <v>-0.001</v>
      </c>
      <c r="C7" s="7" t="n">
        <v>0.06</v>
      </c>
      <c r="D7" s="7" t="n">
        <v>0.074455</v>
      </c>
      <c r="E7" s="7" t="n">
        <v>-0.0030356</v>
      </c>
      <c r="F7" s="7" t="n">
        <f aca="false">2.4444*10^-5</f>
        <v>2.4444E-005</v>
      </c>
      <c r="G7" s="7" t="n">
        <f aca="false">1.6251*10^-6</f>
        <v>1.6251E-006</v>
      </c>
      <c r="H7" s="7" t="n">
        <f aca="false">-4.1368*10^-8</f>
        <v>-4.1368E-008</v>
      </c>
      <c r="I7" s="7" t="n">
        <f aca="false">2.7753*10^-10</f>
        <v>2.7753E-010</v>
      </c>
      <c r="J7" s="13" t="s">
        <v>12</v>
      </c>
      <c r="K7" s="14" t="n">
        <f aca="false">IF(K4&lt;5,B7*K4+C7,D7+E7*K4+F7*K4^2+G7*K4^3+H7*K4^4+I7*K4^5)</f>
        <v>0.074455</v>
      </c>
      <c r="L7" s="3"/>
      <c r="M7" s="15" t="n">
        <f aca="false">IF(AND($E$5&gt;=0.5,$E$5&lt;0.75),K7,M8)</f>
        <v>0.233269918772</v>
      </c>
      <c r="N7" s="16" t="s">
        <v>15</v>
      </c>
    </row>
    <row r="8" customFormat="false" ht="10.5" hidden="false" customHeight="true" outlineLevel="0" collapsed="false">
      <c r="A8" s="3" t="s">
        <v>16</v>
      </c>
      <c r="B8" s="7" t="n">
        <v>-0.0016</v>
      </c>
      <c r="C8" s="7" t="n">
        <v>0.087</v>
      </c>
      <c r="D8" s="7" t="n">
        <v>0.10895</v>
      </c>
      <c r="E8" s="7" t="n">
        <v>-0.0047386</v>
      </c>
      <c r="F8" s="7" t="n">
        <f aca="false">7.2738*10^-5</f>
        <v>7.2738E-005</v>
      </c>
      <c r="G8" s="7" t="n">
        <f aca="false">8.9884*10^-7</f>
        <v>8.9884E-007</v>
      </c>
      <c r="H8" s="7" t="n">
        <f aca="false">-3.8098*10^-8</f>
        <v>-3.8098E-008</v>
      </c>
      <c r="I8" s="7" t="n">
        <f aca="false">2.9864*10^-10</f>
        <v>2.9864E-010</v>
      </c>
      <c r="J8" s="13" t="s">
        <v>12</v>
      </c>
      <c r="K8" s="14" t="n">
        <f aca="false">IF(K4&lt;5,B8*K4+C8,D8+E8*K4+F8*K4^2+G8*K4^3+H8*K4^4+I8*K4^5)</f>
        <v>0.10895</v>
      </c>
      <c r="L8" s="3"/>
      <c r="M8" s="15" t="n">
        <f aca="false">IF(AND($E$5&gt;=0.75,$E$5&lt;1),K8,M9)</f>
        <v>0.233269918772</v>
      </c>
      <c r="N8" s="16" t="s">
        <v>17</v>
      </c>
    </row>
    <row r="9" customFormat="false" ht="10.5" hidden="false" customHeight="true" outlineLevel="0" collapsed="false">
      <c r="A9" s="3" t="s">
        <v>18</v>
      </c>
      <c r="B9" s="7" t="n">
        <v>0.002</v>
      </c>
      <c r="C9" s="7" t="n">
        <v>0.11</v>
      </c>
      <c r="D9" s="7" t="n">
        <v>0.13895</v>
      </c>
      <c r="E9" s="7" t="n">
        <v>-0.0064195</v>
      </c>
      <c r="F9" s="7" t="n">
        <f aca="false">0.00015015</f>
        <v>0.00015015</v>
      </c>
      <c r="G9" s="7" t="n">
        <f aca="false">-1.5207*10^-6</f>
        <v>-1.5207E-006</v>
      </c>
      <c r="H9" s="7" t="n">
        <f aca="false">1.5974*10^-9</f>
        <v>1.5974E-009</v>
      </c>
      <c r="I9" s="7" t="n">
        <f aca="false">4.8265*10^-11</f>
        <v>4.8265E-011</v>
      </c>
      <c r="J9" s="13" t="s">
        <v>12</v>
      </c>
      <c r="K9" s="14" t="n">
        <f aca="false">IF(K4&lt;5,B9*K4+C9,D9+E9*K4+F9*K4^2+G9*K4^3+H9*K4^4+I9*K4^5)</f>
        <v>0.13895</v>
      </c>
      <c r="L9" s="3"/>
      <c r="M9" s="15" t="n">
        <f aca="false">IF(AND($E$5&gt;=1,$E$5&lt;1.25),K9,M10)</f>
        <v>0.233269918772</v>
      </c>
      <c r="N9" s="16" t="s">
        <v>19</v>
      </c>
    </row>
    <row r="10" customFormat="false" ht="10.5" hidden="false" customHeight="true" outlineLevel="0" collapsed="false">
      <c r="A10" s="3" t="s">
        <v>20</v>
      </c>
      <c r="B10" s="7" t="n">
        <v>0.002</v>
      </c>
      <c r="C10" s="7" t="n">
        <v>0.135</v>
      </c>
      <c r="D10" s="7" t="n">
        <v>0.1655</v>
      </c>
      <c r="E10" s="7" t="n">
        <v>-0.0064258</v>
      </c>
      <c r="F10" s="7" t="n">
        <f aca="false">5.4879*10^-5</f>
        <v>5.4879E-005</v>
      </c>
      <c r="G10" s="7" t="n">
        <f aca="false">2.8668*10^-6</f>
        <v>2.8668E-006</v>
      </c>
      <c r="H10" s="7" t="n">
        <f aca="false">-7.4393*10^-8</f>
        <v>-7.4393E-008</v>
      </c>
      <c r="I10" s="7" t="n">
        <f aca="false">5.098*10^-10</f>
        <v>5.098E-010</v>
      </c>
      <c r="J10" s="13" t="s">
        <v>12</v>
      </c>
      <c r="K10" s="14" t="n">
        <f aca="false">IF(K4&lt;5,B10*K4+C10,D10+E10*K4+F10*K4^2+G10*K4^3+H10*K4^4+I10*K4^5)</f>
        <v>0.1655</v>
      </c>
      <c r="L10" s="3"/>
      <c r="M10" s="15" t="n">
        <f aca="false">IF(AND($E$5&gt;=1.25,$E$5&lt;1.5),K10,M11)</f>
        <v>0.233269918772</v>
      </c>
      <c r="N10" s="16" t="s">
        <v>21</v>
      </c>
    </row>
    <row r="11" customFormat="false" ht="11.25" hidden="false" customHeight="true" outlineLevel="0" collapsed="false">
      <c r="A11" s="3" t="s">
        <v>22</v>
      </c>
      <c r="B11" s="7" t="n">
        <v>0.002</v>
      </c>
      <c r="C11" s="7" t="n">
        <v>0.155</v>
      </c>
      <c r="D11" s="7" t="n">
        <v>0.19182</v>
      </c>
      <c r="E11" s="7" t="n">
        <v>-0.0078619</v>
      </c>
      <c r="F11" s="7" t="n">
        <v>0.00010328</v>
      </c>
      <c r="G11" s="7" t="n">
        <f aca="false">2.0734*10^-6</f>
        <v>2.0734E-006</v>
      </c>
      <c r="H11" s="7" t="n">
        <f aca="false">-6.9697*10^-8</f>
        <v>-6.9697E-008</v>
      </c>
      <c r="I11" s="7" t="n">
        <f aca="false">5.1282*10^-10</f>
        <v>5.1282E-010</v>
      </c>
      <c r="J11" s="13" t="s">
        <v>12</v>
      </c>
      <c r="K11" s="14" t="n">
        <f aca="false">IF(K4&lt;5,B11*K4+C11,D11+E11*K4+F11*K4^2+G11*K4^3+H11*K4^4+I11*K4^5)</f>
        <v>0.19182</v>
      </c>
      <c r="L11" s="3"/>
      <c r="M11" s="17" t="n">
        <f aca="false">IF(AND($E$5&gt;=1.5,$E$5&lt;2),K11,K12)</f>
        <v>0.233269918772</v>
      </c>
      <c r="N11" s="18" t="s">
        <v>23</v>
      </c>
    </row>
    <row r="12" customFormat="false" ht="12" hidden="false" customHeight="true" outlineLevel="0" collapsed="false">
      <c r="A12" s="3" t="s">
        <v>24</v>
      </c>
      <c r="B12" s="7" t="n">
        <v>0.002</v>
      </c>
      <c r="C12" s="7" t="n">
        <v>0.19</v>
      </c>
      <c r="D12" s="7" t="n">
        <v>0.23327</v>
      </c>
      <c r="E12" s="7" t="n">
        <v>-0.0093774</v>
      </c>
      <c r="F12" s="7" t="n">
        <v>0.00016683</v>
      </c>
      <c r="G12" s="7" t="n">
        <f aca="false">-4.5561*10^-7</f>
        <v>-4.5561E-007</v>
      </c>
      <c r="H12" s="7" t="n">
        <f aca="false">-2.0307*10^-8</f>
        <v>-2.0307E-008</v>
      </c>
      <c r="I12" s="7" t="n">
        <f aca="false">1.7195*10^-10</f>
        <v>1.7195E-010</v>
      </c>
      <c r="J12" s="19" t="s">
        <v>12</v>
      </c>
      <c r="K12" s="20" t="n">
        <f aca="false">IF(K4&lt;5,B12*K4+C12,D12+E12*K4+F12*K4^2+G12*K4^3+H12*4+K4^4+I12*K4^5)</f>
        <v>0.233269918772</v>
      </c>
      <c r="L12" s="3"/>
      <c r="M12" s="7"/>
      <c r="N12" s="8"/>
    </row>
    <row r="13" customFormat="false" ht="11.25" hidden="fals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3"/>
      <c r="K13" s="3"/>
      <c r="L13" s="3"/>
      <c r="M13" s="7"/>
      <c r="N13" s="8"/>
    </row>
    <row r="14" customFormat="false" ht="10.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N14" s="21"/>
    </row>
    <row r="15" customFormat="false" ht="10.5" hidden="false" customHeight="true" outlineLevel="0" collapsed="false">
      <c r="B15" s="2"/>
      <c r="C15" s="2"/>
      <c r="D15" s="2"/>
      <c r="E15" s="2"/>
      <c r="F15" s="2"/>
      <c r="G15" s="2"/>
      <c r="H15" s="2"/>
      <c r="N15" s="21"/>
    </row>
    <row r="16" customFormat="false" ht="10.5" hidden="false" customHeight="true" outlineLevel="0" collapsed="false">
      <c r="B16" s="2"/>
      <c r="C16" s="2"/>
      <c r="D16" s="2"/>
      <c r="E16" s="2"/>
      <c r="F16" s="2"/>
      <c r="G16" s="2"/>
      <c r="H16" s="2"/>
      <c r="N16" s="21"/>
    </row>
    <row r="17" customFormat="false" ht="11.25" hidden="false" customHeight="true" outlineLevel="0" collapsed="false">
      <c r="A17" s="3"/>
      <c r="B17" s="7" t="s">
        <v>2</v>
      </c>
      <c r="C17" s="7" t="s">
        <v>3</v>
      </c>
      <c r="D17" s="7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7" t="s">
        <v>9</v>
      </c>
      <c r="J17" s="3"/>
      <c r="K17" s="3"/>
      <c r="L17" s="3"/>
      <c r="M17" s="8" t="s">
        <v>25</v>
      </c>
      <c r="N17" s="8"/>
    </row>
    <row r="18" customFormat="false" ht="11.25" hidden="false" customHeight="true" outlineLevel="0" collapsed="false">
      <c r="A18" s="3" t="s">
        <v>26</v>
      </c>
      <c r="B18" s="7"/>
      <c r="C18" s="7"/>
      <c r="D18" s="7" t="n">
        <v>0.23327</v>
      </c>
      <c r="E18" s="7" t="n">
        <v>-0.0093774</v>
      </c>
      <c r="F18" s="7" t="n">
        <v>0.00016683</v>
      </c>
      <c r="G18" s="7" t="n">
        <f aca="false">-4.5561*10^-7</f>
        <v>-4.5561E-007</v>
      </c>
      <c r="H18" s="7" t="n">
        <f aca="false">2.0307*10^-8</f>
        <v>2.0307E-008</v>
      </c>
      <c r="I18" s="7" t="n">
        <f aca="false">1.7195*10^-10</f>
        <v>1.7195E-010</v>
      </c>
      <c r="J18" s="9" t="s">
        <v>12</v>
      </c>
      <c r="K18" s="10" t="n">
        <f aca="false">D18+E18*K4+F18*K4^2+G18*K4^3+H18*K4^4+I18*K4^5</f>
        <v>0.23327</v>
      </c>
      <c r="L18" s="3"/>
      <c r="M18" s="11" t="n">
        <f aca="false">IF(AND($E$5&gt;=0.25,$E$5&lt;0.5),K18,M19)</f>
        <v>0.073682</v>
      </c>
      <c r="N18" s="12" t="s">
        <v>13</v>
      </c>
    </row>
    <row r="19" customFormat="false" ht="10.5" hidden="false" customHeight="true" outlineLevel="0" collapsed="false">
      <c r="A19" s="3" t="s">
        <v>27</v>
      </c>
      <c r="B19" s="7" t="n">
        <v>-0.001</v>
      </c>
      <c r="C19" s="7" t="n">
        <v>0.06</v>
      </c>
      <c r="D19" s="7" t="n">
        <v>0.19182</v>
      </c>
      <c r="E19" s="7" t="n">
        <v>-0.0078619</v>
      </c>
      <c r="F19" s="7" t="n">
        <f aca="false">0.00010328</f>
        <v>0.00010328</v>
      </c>
      <c r="G19" s="7" t="n">
        <f aca="false">2.0734*10^-6</f>
        <v>2.0734E-006</v>
      </c>
      <c r="H19" s="7" t="n">
        <f aca="false">-6.9697*10^-8</f>
        <v>-6.9697E-008</v>
      </c>
      <c r="I19" s="7" t="n">
        <f aca="false">5.1282*10^-10</f>
        <v>5.1282E-010</v>
      </c>
      <c r="J19" s="13" t="s">
        <v>12</v>
      </c>
      <c r="K19" s="14" t="n">
        <f aca="false">IF(K4&lt;5,B19*K4+C19,D19+E19*K4+F19*K4^2+G19*K4^3+H19*K4^4+I19*K4^5)</f>
        <v>0.19182</v>
      </c>
      <c r="L19" s="3"/>
      <c r="M19" s="15" t="n">
        <f aca="false">IF(AND($E$5&gt;=0.5,$E$5&lt;0.75),K19,M20)</f>
        <v>0.073682</v>
      </c>
      <c r="N19" s="16" t="s">
        <v>15</v>
      </c>
    </row>
    <row r="20" customFormat="false" ht="10.5" hidden="false" customHeight="true" outlineLevel="0" collapsed="false">
      <c r="A20" s="3" t="s">
        <v>28</v>
      </c>
      <c r="B20" s="7" t="n">
        <v>-0.0016</v>
      </c>
      <c r="C20" s="7" t="n">
        <v>0.087</v>
      </c>
      <c r="D20" s="7" t="n">
        <v>0.1655</v>
      </c>
      <c r="E20" s="7" t="n">
        <v>-0.0064258</v>
      </c>
      <c r="F20" s="7" t="n">
        <f aca="false">5.4879*10^-5</f>
        <v>5.4879E-005</v>
      </c>
      <c r="G20" s="7" t="n">
        <f aca="false">2.8668*10^-6</f>
        <v>2.8668E-006</v>
      </c>
      <c r="H20" s="7" t="n">
        <f aca="false">-7.4393*10^-8</f>
        <v>-7.4393E-008</v>
      </c>
      <c r="I20" s="7" t="n">
        <f aca="false">5.098*10^-10</f>
        <v>5.098E-010</v>
      </c>
      <c r="J20" s="13" t="s">
        <v>12</v>
      </c>
      <c r="K20" s="14" t="n">
        <f aca="false">IF(K4&lt;5,B20*K4+C20,D20+E20*K4+F20*K4^2+G20*K4^3+H20*K4^4+I20*K4^5)</f>
        <v>0.1655</v>
      </c>
      <c r="L20" s="3"/>
      <c r="M20" s="15" t="n">
        <f aca="false">IF(AND($E$5&gt;=0.75,$E$5&lt;1),K20,M21)</f>
        <v>0.073682</v>
      </c>
      <c r="N20" s="16" t="s">
        <v>17</v>
      </c>
    </row>
    <row r="21" customFormat="false" ht="10.5" hidden="false" customHeight="true" outlineLevel="0" collapsed="false">
      <c r="A21" s="3" t="s">
        <v>29</v>
      </c>
      <c r="B21" s="7" t="n">
        <v>0.002</v>
      </c>
      <c r="C21" s="7" t="n">
        <v>0.11</v>
      </c>
      <c r="D21" s="7" t="n">
        <v>0.14186</v>
      </c>
      <c r="E21" s="7" t="n">
        <v>-0.0072109</v>
      </c>
      <c r="F21" s="7" t="n">
        <f aca="false">0.00020761</f>
        <v>0.00020761</v>
      </c>
      <c r="G21" s="7" t="n">
        <f aca="false">-3.2819*10^-6</f>
        <v>-3.2819E-006</v>
      </c>
      <c r="H21" s="7" t="n">
        <f aca="false">2.6032*10^-8</f>
        <v>2.6032E-008</v>
      </c>
      <c r="I21" s="7" t="n">
        <f aca="false">-7.8431*10^-11</f>
        <v>-7.8431E-011</v>
      </c>
      <c r="J21" s="13" t="s">
        <v>12</v>
      </c>
      <c r="K21" s="14" t="n">
        <f aca="false">IF(K4&lt;5,B21*K4+C21,D21+E21*K4+F21*K4^2+G21*K4^3+H21*K4^4+I21*K4^5)</f>
        <v>0.14186</v>
      </c>
      <c r="L21" s="3"/>
      <c r="M21" s="15" t="n">
        <f aca="false">IF(AND($E$5&gt;=1,$E$5&lt;1.25),K21,M22)</f>
        <v>0.073682</v>
      </c>
      <c r="N21" s="16" t="s">
        <v>19</v>
      </c>
    </row>
    <row r="22" customFormat="false" ht="10.5" hidden="false" customHeight="true" outlineLevel="0" collapsed="false">
      <c r="A22" s="3" t="s">
        <v>30</v>
      </c>
      <c r="B22" s="7" t="n">
        <v>0.002</v>
      </c>
      <c r="C22" s="7" t="n">
        <v>0.135</v>
      </c>
      <c r="D22" s="7" t="n">
        <v>0.10895</v>
      </c>
      <c r="E22" s="7" t="n">
        <v>-0.0047386</v>
      </c>
      <c r="F22" s="7" t="n">
        <f aca="false">7.2738*10^-5</f>
        <v>7.2738E-005</v>
      </c>
      <c r="G22" s="7" t="n">
        <f aca="false">8.9884*10^-7</f>
        <v>8.9884E-007</v>
      </c>
      <c r="H22" s="7" t="n">
        <f aca="false">-3.8098*10^-8</f>
        <v>-3.8098E-008</v>
      </c>
      <c r="I22" s="7" t="n">
        <f aca="false">2.9864*10^-10</f>
        <v>2.9864E-010</v>
      </c>
      <c r="J22" s="13" t="s">
        <v>12</v>
      </c>
      <c r="K22" s="14" t="n">
        <f aca="false">IF(K4&lt;5,B22*K4+C22,D22+E22*K4+F22*K4^2+G22*K4^3+H22*K4^4+I22*K4^5)</f>
        <v>0.10895</v>
      </c>
      <c r="L22" s="3"/>
      <c r="M22" s="15" t="n">
        <f aca="false">IF(AND($E$5&gt;=1.25,$E$5&lt;1.5),K22,M23)</f>
        <v>0.073682</v>
      </c>
      <c r="N22" s="16" t="s">
        <v>21</v>
      </c>
    </row>
    <row r="23" customFormat="false" ht="11.25" hidden="false" customHeight="true" outlineLevel="0" collapsed="false">
      <c r="A23" s="3" t="s">
        <v>31</v>
      </c>
      <c r="B23" s="7" t="n">
        <v>0.002</v>
      </c>
      <c r="C23" s="7" t="n">
        <v>0.155</v>
      </c>
      <c r="D23" s="7" t="n">
        <v>0.072273</v>
      </c>
      <c r="E23" s="7" t="n">
        <v>-0.0023226</v>
      </c>
      <c r="F23" s="7" t="n">
        <f aca="false">-4.5458*10^-5</f>
        <v>-4.5458E-005</v>
      </c>
      <c r="G23" s="7" t="n">
        <f aca="false">4.3189*10^-6</f>
        <v>4.3189E-006</v>
      </c>
      <c r="H23" s="7" t="n">
        <f aca="false">-8.5904*10^-8</f>
        <v>-8.5904E-008</v>
      </c>
      <c r="I23" s="7" t="n">
        <f aca="false">5.4299*10^-10</f>
        <v>5.4299E-010</v>
      </c>
      <c r="J23" s="13" t="s">
        <v>12</v>
      </c>
      <c r="K23" s="14" t="n">
        <f aca="false">IF(K4&lt;5,B23*K4+C23,D23+E23*K4+F23*K4^2+G23*K4^3+H23*K4^4+I123*K4^5)</f>
        <v>0.072273</v>
      </c>
      <c r="L23" s="3"/>
      <c r="M23" s="17" t="n">
        <f aca="false">IF(AND($E$5&gt;=1.5,$E$5&lt;2),K23,K24)</f>
        <v>0.073682</v>
      </c>
      <c r="N23" s="18" t="s">
        <v>23</v>
      </c>
    </row>
    <row r="24" customFormat="false" ht="12" hidden="false" customHeight="true" outlineLevel="0" collapsed="false">
      <c r="A24" s="3" t="s">
        <v>32</v>
      </c>
      <c r="B24" s="7" t="n">
        <v>0.002</v>
      </c>
      <c r="C24" s="7" t="n">
        <v>0.19</v>
      </c>
      <c r="D24" s="7" t="n">
        <v>0.073682</v>
      </c>
      <c r="E24" s="7" t="n">
        <v>-0.0055915</v>
      </c>
      <c r="F24" s="7" t="n">
        <v>0.00024324</v>
      </c>
      <c r="G24" s="7" t="n">
        <f aca="false">-6.0571*10^-6</f>
        <v>-6.0571E-006</v>
      </c>
      <c r="H24" s="7" t="n">
        <f aca="false">7.8904*10^-8</f>
        <v>7.8904E-008</v>
      </c>
      <c r="I24" s="7" t="n">
        <f aca="false">-4.1026*10^-10</f>
        <v>-4.1026E-010</v>
      </c>
      <c r="J24" s="19" t="s">
        <v>12</v>
      </c>
      <c r="K24" s="20" t="n">
        <f aca="false">IF(K4&lt;5,B24*K4+C24,D24+E24*K4+F24*K4^2+G24*K4^3+H24*K4^4+I24*K4^5)</f>
        <v>0.073682</v>
      </c>
      <c r="L24" s="3"/>
      <c r="M24" s="7"/>
      <c r="N24" s="7"/>
    </row>
    <row r="25" customFormat="false" ht="11.25" hidden="false" customHeight="true" outlineLevel="0" collapsed="false"/>
    <row r="28" customFormat="false" ht="10.5" hidden="false" customHeight="true" outlineLevel="0" collapsed="false">
      <c r="A28" s="3"/>
      <c r="B28" s="3"/>
      <c r="C28" s="3"/>
      <c r="D28" s="3"/>
      <c r="E28" s="3"/>
      <c r="F28" s="22" t="s">
        <v>1</v>
      </c>
      <c r="G28" s="23" t="n">
        <f aca="false">$C$1</f>
        <v>0</v>
      </c>
    </row>
    <row r="29" customFormat="false" ht="11.25" hidden="false" customHeight="true" outlineLevel="0" collapsed="false">
      <c r="A29" s="3"/>
      <c r="B29" s="7" t="s">
        <v>2</v>
      </c>
      <c r="C29" s="7" t="s">
        <v>3</v>
      </c>
      <c r="D29" s="3"/>
      <c r="E29" s="3"/>
      <c r="F29" s="3"/>
      <c r="G29" s="3"/>
    </row>
    <row r="30" customFormat="false" ht="11.25" hidden="false" customHeight="true" outlineLevel="0" collapsed="false">
      <c r="A30" s="3" t="s">
        <v>33</v>
      </c>
      <c r="B30" s="7" t="n">
        <v>-0.06509434</v>
      </c>
      <c r="C30" s="7" t="n">
        <v>1.000292</v>
      </c>
      <c r="D30" s="9" t="s">
        <v>12</v>
      </c>
      <c r="E30" s="10" t="n">
        <f aca="false">B30*G28+C30</f>
        <v>1.000292</v>
      </c>
      <c r="F30" s="3"/>
      <c r="G30" s="24" t="n">
        <f aca="false">IF($C$15="a",E30,G31)</f>
        <v>0</v>
      </c>
    </row>
    <row r="31" customFormat="false" ht="10.5" hidden="false" customHeight="true" outlineLevel="0" collapsed="false">
      <c r="A31" s="3" t="s">
        <v>34</v>
      </c>
      <c r="B31" s="7" t="n">
        <v>-0.08716981</v>
      </c>
      <c r="C31" s="7" t="n">
        <v>1.000726</v>
      </c>
      <c r="D31" s="13" t="s">
        <v>12</v>
      </c>
      <c r="E31" s="14" t="n">
        <f aca="false">B31*G28+C31</f>
        <v>1.000726</v>
      </c>
      <c r="F31" s="3"/>
      <c r="G31" s="25" t="n">
        <f aca="false">IF($C$15="b",E31,G32)</f>
        <v>0</v>
      </c>
    </row>
    <row r="32" customFormat="false" ht="10.5" hidden="false" customHeight="true" outlineLevel="0" collapsed="false">
      <c r="A32" s="3" t="s">
        <v>35</v>
      </c>
      <c r="B32" s="7" t="n">
        <v>-0.1032075</v>
      </c>
      <c r="C32" s="7" t="n">
        <v>1.000443</v>
      </c>
      <c r="D32" s="13" t="s">
        <v>12</v>
      </c>
      <c r="E32" s="14" t="n">
        <f aca="false">B32*G28+C32</f>
        <v>1.000443</v>
      </c>
      <c r="F32" s="3"/>
      <c r="G32" s="25" t="n">
        <f aca="false">IF($C$15="c",E32,G33)</f>
        <v>0</v>
      </c>
    </row>
    <row r="33" customFormat="false" ht="10.5" hidden="false" customHeight="true" outlineLevel="0" collapsed="false">
      <c r="A33" s="3" t="s">
        <v>36</v>
      </c>
      <c r="B33" s="7" t="n">
        <v>-0.1296698</v>
      </c>
      <c r="C33" s="7" t="n">
        <v>1.000226</v>
      </c>
      <c r="D33" s="13" t="s">
        <v>12</v>
      </c>
      <c r="E33" s="14" t="n">
        <f aca="false">B33*G28+C33</f>
        <v>1.000226</v>
      </c>
      <c r="F33" s="3"/>
      <c r="G33" s="25" t="n">
        <f aca="false">IF($C$15="d",E33,G34)</f>
        <v>0</v>
      </c>
    </row>
    <row r="34" customFormat="false" ht="10.5" hidden="false" customHeight="true" outlineLevel="0" collapsed="false">
      <c r="A34" s="3" t="s">
        <v>37</v>
      </c>
      <c r="B34" s="7" t="n">
        <v>-0.1380189</v>
      </c>
      <c r="C34" s="7" t="n">
        <v>1.000358</v>
      </c>
      <c r="D34" s="13" t="s">
        <v>12</v>
      </c>
      <c r="E34" s="14" t="n">
        <f aca="false">B34*G28+C34</f>
        <v>1.000358</v>
      </c>
      <c r="F34" s="3"/>
      <c r="G34" s="25" t="n">
        <f aca="false">IF($C$15="e",E34,G35)</f>
        <v>0</v>
      </c>
    </row>
    <row r="35" customFormat="false" ht="11.25" hidden="false" customHeight="true" outlineLevel="0" collapsed="false">
      <c r="A35" s="3" t="s">
        <v>38</v>
      </c>
      <c r="B35" s="7" t="n">
        <v>-0.1772642</v>
      </c>
      <c r="C35" s="7" t="n">
        <v>1.000519</v>
      </c>
      <c r="D35" s="19" t="s">
        <v>12</v>
      </c>
      <c r="E35" s="20" t="n">
        <f aca="false">B35*G28+C35</f>
        <v>1.000519</v>
      </c>
      <c r="F35" s="3"/>
      <c r="G35" s="26" t="n">
        <f aca="false">IF($C$15="f",E35,0)</f>
        <v>0</v>
      </c>
    </row>
    <row r="36" customFormat="false" ht="11.25" hidden="false" customHeight="true" outlineLevel="0" collapsed="false"/>
    <row r="40" customFormat="false" ht="11.25" hidden="false" customHeight="true" outlineLevel="0" collapsed="false">
      <c r="B40" s="2" t="s">
        <v>2</v>
      </c>
      <c r="C40" s="2" t="s">
        <v>3</v>
      </c>
    </row>
    <row r="41" customFormat="false" ht="11.25" hidden="false" customHeight="true" outlineLevel="0" collapsed="false">
      <c r="A41" s="3" t="s">
        <v>39</v>
      </c>
      <c r="B41" s="7" t="n">
        <v>0.04056604</v>
      </c>
      <c r="C41" s="7" t="n">
        <v>1.000755</v>
      </c>
      <c r="D41" s="9" t="s">
        <v>12</v>
      </c>
      <c r="E41" s="10" t="n">
        <f aca="false">B41*G28+C41</f>
        <v>1.000755</v>
      </c>
      <c r="F41" s="3"/>
      <c r="G41" s="24" t="n">
        <f aca="false">IF($C$15="a",E41,G42)</f>
        <v>0</v>
      </c>
    </row>
    <row r="42" customFormat="false" ht="10.5" hidden="false" customHeight="true" outlineLevel="0" collapsed="false">
      <c r="A42" s="3" t="s">
        <v>40</v>
      </c>
      <c r="B42" s="7" t="n">
        <v>-0.05160377</v>
      </c>
      <c r="C42" s="7" t="n">
        <v>0.9999717</v>
      </c>
      <c r="D42" s="13" t="s">
        <v>12</v>
      </c>
      <c r="E42" s="14" t="n">
        <f aca="false">B42*G28+C42</f>
        <v>0.9999717</v>
      </c>
      <c r="F42" s="3"/>
      <c r="G42" s="25" t="n">
        <f aca="false">IF($C$15="b",E42,G43)</f>
        <v>0</v>
      </c>
    </row>
    <row r="43" customFormat="false" ht="10.5" hidden="false" customHeight="true" outlineLevel="0" collapsed="false">
      <c r="A43" s="3" t="s">
        <v>41</v>
      </c>
      <c r="B43" s="7" t="n">
        <v>-0.06141509</v>
      </c>
      <c r="C43" s="7" t="n">
        <v>1.000387</v>
      </c>
      <c r="D43" s="13" t="s">
        <v>12</v>
      </c>
      <c r="E43" s="14" t="n">
        <f aca="false">B43*G28+C43</f>
        <v>1.000387</v>
      </c>
      <c r="F43" s="3"/>
      <c r="G43" s="25" t="n">
        <f aca="false">IF($C$15="c",E43,G44)</f>
        <v>0</v>
      </c>
    </row>
    <row r="44" customFormat="false" ht="10.5" hidden="false" customHeight="true" outlineLevel="0" collapsed="false">
      <c r="A44" s="3" t="s">
        <v>42</v>
      </c>
      <c r="B44" s="7" t="n">
        <v>-0.0795283</v>
      </c>
      <c r="C44" s="7" t="n">
        <v>1.000538</v>
      </c>
      <c r="D44" s="13" t="s">
        <v>12</v>
      </c>
      <c r="E44" s="14" t="n">
        <f aca="false">B44*G28+C44</f>
        <v>1.000538</v>
      </c>
      <c r="F44" s="3"/>
      <c r="G44" s="25" t="n">
        <f aca="false">IF($C$15="d",E44,G45)</f>
        <v>0</v>
      </c>
    </row>
    <row r="45" customFormat="false" ht="10.5" hidden="false" customHeight="true" outlineLevel="0" collapsed="false">
      <c r="A45" s="3" t="s">
        <v>43</v>
      </c>
      <c r="B45" s="7" t="n">
        <v>-0.08141509</v>
      </c>
      <c r="C45" s="7" t="n">
        <v>1.000387</v>
      </c>
      <c r="D45" s="13" t="s">
        <v>12</v>
      </c>
      <c r="E45" s="14" t="n">
        <f aca="false">B45*G28+C45</f>
        <v>1.000387</v>
      </c>
      <c r="F45" s="3"/>
      <c r="G45" s="25" t="n">
        <f aca="false">IF($C$15="e",E45,G46)</f>
        <v>0</v>
      </c>
    </row>
    <row r="46" customFormat="false" ht="11.25" hidden="false" customHeight="true" outlineLevel="0" collapsed="false">
      <c r="A46" s="3" t="s">
        <v>44</v>
      </c>
      <c r="B46" s="7" t="n">
        <v>-0.1010377</v>
      </c>
      <c r="C46" s="7" t="n">
        <v>1.000217</v>
      </c>
      <c r="D46" s="19" t="s">
        <v>12</v>
      </c>
      <c r="E46" s="20" t="n">
        <f aca="false">B46*G28+C46</f>
        <v>1.000217</v>
      </c>
      <c r="F46" s="3"/>
      <c r="G46" s="26" t="n">
        <f aca="false">IF($C$15="f",E46,0)</f>
        <v>0</v>
      </c>
    </row>
    <row r="47" customFormat="false" ht="11.25" hidden="false" customHeight="true" outlineLevel="0" collapsed="false"/>
    <row r="51" customFormat="false" ht="11.25" hidden="false" customHeight="true" outlineLevel="0" collapsed="false">
      <c r="A51" s="3"/>
      <c r="B51" s="3"/>
      <c r="C51" s="3"/>
      <c r="D51" s="7" t="s">
        <v>4</v>
      </c>
      <c r="E51" s="7" t="s">
        <v>5</v>
      </c>
      <c r="F51" s="7" t="s">
        <v>6</v>
      </c>
      <c r="G51" s="7" t="s">
        <v>7</v>
      </c>
      <c r="H51" s="7" t="s">
        <v>8</v>
      </c>
      <c r="I51" s="7" t="s">
        <v>9</v>
      </c>
      <c r="J51" s="3"/>
      <c r="K51" s="3"/>
      <c r="L51" s="1" t="s">
        <v>45</v>
      </c>
      <c r="M51" s="2" t="n">
        <v>20</v>
      </c>
      <c r="N51" s="2" t="n">
        <v>40</v>
      </c>
      <c r="O51" s="1" t="n">
        <v>60</v>
      </c>
      <c r="P51" s="1" t="n">
        <v>80</v>
      </c>
      <c r="Q51" s="1" t="n">
        <v>100</v>
      </c>
      <c r="R51" s="1" t="n">
        <v>120</v>
      </c>
      <c r="S51" s="1" t="n">
        <v>140</v>
      </c>
      <c r="T51" s="1" t="n">
        <v>160</v>
      </c>
      <c r="U51" s="1" t="n">
        <v>180</v>
      </c>
      <c r="V51" s="1" t="n">
        <v>200</v>
      </c>
    </row>
    <row r="52" customFormat="false" ht="11.25" hidden="false" customHeight="true" outlineLevel="0" collapsed="false">
      <c r="A52" s="3" t="s">
        <v>46</v>
      </c>
      <c r="B52" s="3"/>
      <c r="C52" s="3"/>
      <c r="D52" s="3" t="n">
        <v>0.10209</v>
      </c>
      <c r="E52" s="3" t="n">
        <v>0.021692</v>
      </c>
      <c r="F52" s="3" t="n">
        <v>-0.0003331</v>
      </c>
      <c r="G52" s="27" t="n">
        <f aca="false">2.6148*10^-6</f>
        <v>2.6148E-006</v>
      </c>
      <c r="H52" s="27" t="n">
        <f aca="false">-1.0075*10^-8</f>
        <v>-1.0075E-008</v>
      </c>
      <c r="I52" s="27" t="n">
        <f aca="false">1.5143*10^-11</f>
        <v>1.5143E-011</v>
      </c>
      <c r="J52" s="9" t="s">
        <v>12</v>
      </c>
      <c r="K52" s="10" t="n">
        <f aca="false">D52+E52*K4+F52*K4^2+G52*K4^3+H52*K4^4+I52*K4^5</f>
        <v>0.10209</v>
      </c>
      <c r="L52" s="1" t="s">
        <v>46</v>
      </c>
      <c r="M52" s="2" t="n">
        <v>0.44</v>
      </c>
      <c r="N52" s="2" t="n">
        <v>0.68</v>
      </c>
      <c r="O52" s="1" t="n">
        <v>0.64</v>
      </c>
      <c r="P52" s="1" t="n">
        <v>0.68</v>
      </c>
      <c r="Q52" s="1" t="n">
        <v>0.7</v>
      </c>
      <c r="R52" s="1" t="n">
        <v>0.72</v>
      </c>
      <c r="S52" s="1" t="n">
        <v>0.73</v>
      </c>
      <c r="T52" s="1" t="n">
        <v>0.735</v>
      </c>
      <c r="U52" s="1" t="n">
        <v>0.74</v>
      </c>
      <c r="V52" s="1" t="n">
        <v>0.745</v>
      </c>
    </row>
    <row r="53" customFormat="false" ht="11.25" hidden="false" customHeight="true" outlineLevel="0" collapsed="false">
      <c r="A53" s="3" t="s">
        <v>47</v>
      </c>
      <c r="B53" s="3"/>
      <c r="C53" s="3"/>
      <c r="D53" s="3" t="n">
        <v>0.1454</v>
      </c>
      <c r="E53" s="3" t="n">
        <v>0.016641</v>
      </c>
      <c r="F53" s="3" t="n">
        <v>-0.00021649</v>
      </c>
      <c r="G53" s="27" t="n">
        <f aca="false">1.4841*10^-6</f>
        <v>1.4841E-006</v>
      </c>
      <c r="H53" s="27" t="n">
        <f aca="false">-5.158*10^-9</f>
        <v>-5.158E-009</v>
      </c>
      <c r="I53" s="27" t="n">
        <f aca="false">7.2071*10^-12</f>
        <v>7.2071E-012</v>
      </c>
      <c r="J53" s="19" t="s">
        <v>12</v>
      </c>
      <c r="K53" s="20" t="n">
        <f aca="false">D53+E53*K4+F53*K4^2+G53*K4^3+H53*K4^4+I53*K4^5</f>
        <v>0.1454</v>
      </c>
      <c r="L53" s="1" t="s">
        <v>47</v>
      </c>
      <c r="M53" s="2" t="n">
        <v>0.4</v>
      </c>
      <c r="N53" s="2" t="n">
        <v>0.55</v>
      </c>
      <c r="O53" s="1" t="n">
        <v>0.62</v>
      </c>
      <c r="P53" s="1" t="n">
        <v>0.66</v>
      </c>
      <c r="Q53" s="1" t="n">
        <v>0.69</v>
      </c>
      <c r="R53" s="1" t="n">
        <v>0.7</v>
      </c>
      <c r="S53" s="1" t="n">
        <v>0.71</v>
      </c>
      <c r="T53" s="1" t="n">
        <v>0.72</v>
      </c>
      <c r="U53" s="1" t="n">
        <v>0.73</v>
      </c>
      <c r="V53" s="1" t="n">
        <v>0.735</v>
      </c>
    </row>
    <row r="54" customFormat="false" ht="11.25" hidden="false" customHeight="true" outlineLevel="0" collapsed="false">
      <c r="L54" s="1" t="s">
        <v>48</v>
      </c>
    </row>
    <row r="55" customFormat="false" ht="10.5" hidden="false" customHeight="true" outlineLevel="0" collapsed="false">
      <c r="L55" s="1" t="s">
        <v>46</v>
      </c>
      <c r="M55" s="2" t="n">
        <v>0.31</v>
      </c>
      <c r="N55" s="2" t="n">
        <v>0.4</v>
      </c>
      <c r="O55" s="1" t="n">
        <v>0.46</v>
      </c>
      <c r="P55" s="1" t="n">
        <v>0.51</v>
      </c>
      <c r="Q55" s="1" t="n">
        <v>0.55</v>
      </c>
      <c r="R55" s="1" t="n">
        <v>0.57</v>
      </c>
      <c r="S55" s="1" t="n">
        <v>0.59</v>
      </c>
      <c r="T55" s="1" t="n">
        <v>0.6</v>
      </c>
      <c r="U55" s="1" t="n">
        <v>0.61</v>
      </c>
      <c r="V55" s="1" t="n">
        <v>0.62</v>
      </c>
    </row>
    <row r="56" customFormat="false" ht="10.5" hidden="false" customHeight="true" outlineLevel="0" collapsed="false">
      <c r="L56" s="1" t="s">
        <v>47</v>
      </c>
      <c r="M56" s="2" t="n">
        <v>0.28</v>
      </c>
      <c r="N56" s="2" t="n">
        <v>0.36</v>
      </c>
      <c r="O56" s="1" t="n">
        <v>0.41</v>
      </c>
      <c r="P56" s="1" t="n">
        <v>0.45</v>
      </c>
      <c r="Q56" s="1" t="n">
        <v>0.48</v>
      </c>
      <c r="R56" s="1" t="n">
        <v>0.51</v>
      </c>
      <c r="S56" s="1" t="n">
        <v>0.54</v>
      </c>
      <c r="T56" s="1" t="n">
        <v>0.55</v>
      </c>
      <c r="U56" s="1" t="n">
        <v>0.56</v>
      </c>
      <c r="V56" s="1" t="n">
        <v>0.575</v>
      </c>
    </row>
    <row r="57" customFormat="false" ht="10.5" hidden="false" customHeight="true" outlineLevel="0" collapsed="false">
      <c r="L57" s="1" t="s">
        <v>49</v>
      </c>
    </row>
    <row r="58" customFormat="false" ht="11.25" hidden="false" customHeight="true" outlineLevel="0" collapsed="false">
      <c r="A58" s="3"/>
      <c r="B58" s="3"/>
      <c r="C58" s="3"/>
      <c r="D58" s="7" t="s">
        <v>4</v>
      </c>
      <c r="E58" s="7" t="s">
        <v>5</v>
      </c>
      <c r="F58" s="7" t="s">
        <v>6</v>
      </c>
      <c r="G58" s="7" t="s">
        <v>7</v>
      </c>
      <c r="H58" s="7" t="s">
        <v>8</v>
      </c>
      <c r="I58" s="7" t="s">
        <v>9</v>
      </c>
      <c r="J58" s="3"/>
      <c r="K58" s="3"/>
      <c r="L58" s="1" t="s">
        <v>46</v>
      </c>
      <c r="M58" s="2" t="n">
        <v>0.34</v>
      </c>
      <c r="N58" s="2" t="n">
        <v>0.44</v>
      </c>
      <c r="O58" s="1" t="n">
        <v>0.5</v>
      </c>
      <c r="P58" s="1" t="n">
        <v>0.53</v>
      </c>
      <c r="Q58" s="1" t="n">
        <v>0.56</v>
      </c>
      <c r="R58" s="1" t="n">
        <v>0.58</v>
      </c>
      <c r="S58" s="1" t="n">
        <v>0.6</v>
      </c>
      <c r="T58" s="1" t="n">
        <v>0.61</v>
      </c>
      <c r="U58" s="1" t="n">
        <v>0.62</v>
      </c>
      <c r="V58" s="1" t="n">
        <v>0.63</v>
      </c>
    </row>
    <row r="59" customFormat="false" ht="11.25" hidden="false" customHeight="true" outlineLevel="0" collapsed="false">
      <c r="A59" s="3" t="s">
        <v>50</v>
      </c>
      <c r="B59" s="3"/>
      <c r="C59" s="3"/>
      <c r="D59" s="3" t="n">
        <v>0.11963</v>
      </c>
      <c r="E59" s="3" t="n">
        <v>0.012374</v>
      </c>
      <c r="F59" s="3" t="n">
        <v>-0.00017807</v>
      </c>
      <c r="G59" s="27" t="n">
        <f aca="false">1.5124*10^-6</f>
        <v>1.5124E-006</v>
      </c>
      <c r="H59" s="27" t="n">
        <f aca="false">-6.5616*10^-9</f>
        <v>-6.5616E-009</v>
      </c>
      <c r="I59" s="27" t="n">
        <f aca="false">1.1077*10^-11</f>
        <v>1.1077E-011</v>
      </c>
      <c r="J59" s="9" t="s">
        <v>12</v>
      </c>
      <c r="K59" s="10" t="n">
        <f aca="false">D59+E59*K4+F59*K4^2+G59*K4^3+H59*K4^4+I59*K4^5</f>
        <v>0.11963</v>
      </c>
      <c r="L59" s="1" t="s">
        <v>47</v>
      </c>
      <c r="M59" s="2" t="n">
        <v>0.32</v>
      </c>
      <c r="N59" s="2" t="n">
        <v>0.4</v>
      </c>
      <c r="O59" s="1" t="n">
        <v>0.47</v>
      </c>
      <c r="P59" s="1" t="n">
        <v>0.5</v>
      </c>
      <c r="Q59" s="1" t="n">
        <v>0.54</v>
      </c>
      <c r="R59" s="1" t="n">
        <v>0.55</v>
      </c>
      <c r="S59" s="1" t="n">
        <v>0.565</v>
      </c>
      <c r="T59" s="1" t="n">
        <v>0.58</v>
      </c>
      <c r="U59" s="1" t="n">
        <v>0.6</v>
      </c>
      <c r="V59" s="1" t="n">
        <v>0.605</v>
      </c>
    </row>
    <row r="60" customFormat="false" ht="11.25" hidden="false" customHeight="true" outlineLevel="0" collapsed="false">
      <c r="A60" s="3" t="s">
        <v>51</v>
      </c>
      <c r="B60" s="3"/>
      <c r="C60" s="3"/>
      <c r="D60" s="3" t="n">
        <v>0.16346</v>
      </c>
      <c r="E60" s="3" t="n">
        <v>0.0058975</v>
      </c>
      <c r="F60" s="27" t="n">
        <f aca="false">-2.305*10^-5</f>
        <v>-2.305E-005</v>
      </c>
      <c r="G60" s="27" t="n">
        <f aca="false">-1.9348*10^-7</f>
        <v>-1.9348E-007</v>
      </c>
      <c r="H60" s="27" t="n">
        <f aca="false">2.0419*10^-9</f>
        <v>2.0419E-009</v>
      </c>
      <c r="I60" s="27" t="n">
        <f aca="false">-4.9076*10^-12</f>
        <v>-4.9076E-012</v>
      </c>
      <c r="J60" s="19" t="s">
        <v>12</v>
      </c>
      <c r="K60" s="20" t="n">
        <f aca="false">D60+E60*K4+F60*K4^2+G60*K4^3+H60*K4^4+I60*K4^5</f>
        <v>0.16346</v>
      </c>
      <c r="L60" s="1" t="s">
        <v>52</v>
      </c>
    </row>
    <row r="61" customFormat="false" ht="11.25" hidden="false" customHeight="true" outlineLevel="0" collapsed="false">
      <c r="L61" s="1" t="s">
        <v>46</v>
      </c>
      <c r="M61" s="2" t="n">
        <v>0.5</v>
      </c>
      <c r="N61" s="2" t="n">
        <v>0.58</v>
      </c>
      <c r="O61" s="1" t="n">
        <v>0.63</v>
      </c>
      <c r="P61" s="1" t="n">
        <v>0.66</v>
      </c>
      <c r="Q61" s="1" t="n">
        <v>0.68</v>
      </c>
      <c r="R61" s="1" t="n">
        <v>0.69</v>
      </c>
      <c r="S61" s="1" t="n">
        <v>0.7</v>
      </c>
      <c r="T61" s="1" t="n">
        <v>0.705</v>
      </c>
      <c r="U61" s="1" t="n">
        <v>0.715</v>
      </c>
      <c r="V61" s="1" t="n">
        <v>0.72</v>
      </c>
    </row>
    <row r="62" customFormat="false" ht="10.5" hidden="false" customHeight="true" outlineLevel="0" collapsed="false">
      <c r="L62" s="1" t="s">
        <v>47</v>
      </c>
      <c r="M62" s="2" t="n">
        <v>0.5</v>
      </c>
      <c r="N62" s="2" t="n">
        <v>0.58</v>
      </c>
      <c r="O62" s="1" t="n">
        <v>0.63</v>
      </c>
      <c r="P62" s="1" t="n">
        <v>0.66</v>
      </c>
      <c r="Q62" s="1" t="n">
        <v>0.68</v>
      </c>
      <c r="R62" s="1" t="n">
        <v>0.69</v>
      </c>
      <c r="S62" s="1" t="n">
        <v>0.7</v>
      </c>
      <c r="T62" s="1" t="n">
        <v>0.705</v>
      </c>
      <c r="U62" s="1" t="n">
        <v>0.715</v>
      </c>
      <c r="V62" s="1" t="n">
        <v>0.72</v>
      </c>
    </row>
    <row r="65" customFormat="false" ht="11.25" hidden="false" customHeight="true" outlineLevel="0" collapsed="false">
      <c r="A65" s="3"/>
      <c r="B65" s="3"/>
      <c r="C65" s="3"/>
      <c r="D65" s="7" t="s">
        <v>4</v>
      </c>
      <c r="E65" s="7" t="s">
        <v>5</v>
      </c>
      <c r="F65" s="7" t="s">
        <v>6</v>
      </c>
      <c r="G65" s="7" t="s">
        <v>7</v>
      </c>
      <c r="H65" s="7" t="s">
        <v>8</v>
      </c>
      <c r="I65" s="7" t="s">
        <v>9</v>
      </c>
      <c r="J65" s="3"/>
      <c r="K65" s="3"/>
    </row>
    <row r="66" customFormat="false" ht="11.25" hidden="false" customHeight="true" outlineLevel="0" collapsed="false">
      <c r="A66" s="3" t="s">
        <v>53</v>
      </c>
      <c r="B66" s="3"/>
      <c r="C66" s="3"/>
      <c r="D66" s="3" t="n">
        <v>0.18615</v>
      </c>
      <c r="E66" s="3" t="n">
        <v>0.010289</v>
      </c>
      <c r="F66" s="3" t="n">
        <v>-0.00013604</v>
      </c>
      <c r="G66" s="27" t="n">
        <f aca="false">1.0711*10^-6</f>
        <v>1.0711E-006</v>
      </c>
      <c r="H66" s="27" t="n">
        <f aca="false">-4.4008*10^-9</f>
        <v>-4.4008E-009</v>
      </c>
      <c r="I66" s="27" t="n">
        <f aca="false">7.1931*10^-12</f>
        <v>7.1931E-012</v>
      </c>
      <c r="J66" s="9" t="s">
        <v>12</v>
      </c>
      <c r="K66" s="10" t="n">
        <f aca="false">D66+E66*K4+F66*K4^2+G66*K4^3+H66*K4^4+I66*K4^5</f>
        <v>0.18615</v>
      </c>
    </row>
    <row r="67" customFormat="false" ht="11.25" hidden="false" customHeight="true" outlineLevel="0" collapsed="false">
      <c r="A67" s="3" t="s">
        <v>54</v>
      </c>
      <c r="B67" s="3"/>
      <c r="C67" s="3"/>
      <c r="D67" s="3" t="n">
        <v>0.14712</v>
      </c>
      <c r="E67" s="3" t="n">
        <v>0.011089</v>
      </c>
      <c r="F67" s="27" t="n">
        <f aca="false">-0.00014896</f>
        <v>-0.00014896</v>
      </c>
      <c r="G67" s="27" t="n">
        <f aca="false">1.1141*10^-6</f>
        <v>1.1141E-006</v>
      </c>
      <c r="H67" s="27" t="n">
        <f aca="false">-4.107*10^-9</f>
        <v>-4.107E-009</v>
      </c>
      <c r="I67" s="27" t="n">
        <f aca="false">5.7993*10^-12</f>
        <v>5.7993E-012</v>
      </c>
      <c r="J67" s="19" t="s">
        <v>12</v>
      </c>
      <c r="K67" s="20" t="n">
        <f aca="false">D67+E67*K4+F67*K4^2+G67*K4^3+H67*K4^4+I67*K4^5</f>
        <v>0.14712</v>
      </c>
    </row>
    <row r="68" customFormat="false" ht="11.25" hidden="false" customHeight="true" outlineLevel="0" collapsed="false"/>
    <row r="72" customFormat="false" ht="11.25" hidden="false" customHeight="true" outlineLevel="0" collapsed="false">
      <c r="A72" s="3"/>
      <c r="B72" s="3"/>
      <c r="C72" s="3"/>
      <c r="D72" s="7" t="s">
        <v>4</v>
      </c>
      <c r="E72" s="7" t="s">
        <v>5</v>
      </c>
      <c r="F72" s="7" t="s">
        <v>6</v>
      </c>
      <c r="G72" s="7" t="s">
        <v>7</v>
      </c>
      <c r="H72" s="7" t="s">
        <v>8</v>
      </c>
      <c r="I72" s="7" t="s">
        <v>9</v>
      </c>
      <c r="J72" s="3"/>
      <c r="K72" s="3"/>
    </row>
    <row r="73" customFormat="false" ht="11.25" hidden="false" customHeight="true" outlineLevel="0" collapsed="false">
      <c r="A73" s="3" t="s">
        <v>55</v>
      </c>
      <c r="B73" s="3"/>
      <c r="C73" s="3"/>
      <c r="D73" s="3" t="n">
        <v>0.3384</v>
      </c>
      <c r="E73" s="3" t="n">
        <v>0.0091248</v>
      </c>
      <c r="F73" s="3" t="n">
        <v>-0.00010869</v>
      </c>
      <c r="G73" s="27" t="n">
        <f aca="false">7.3316*10^-7</f>
        <v>7.3316E-007</v>
      </c>
      <c r="H73" s="27" t="n">
        <f aca="false">-2.6193*10^-9</f>
        <v>-2.6193E-009</v>
      </c>
      <c r="I73" s="27" t="n">
        <f aca="false">3.8672*10^-12</f>
        <v>3.8672E-012</v>
      </c>
      <c r="J73" s="9" t="s">
        <v>12</v>
      </c>
      <c r="K73" s="10" t="n">
        <f aca="false">D73+E73*K4+F73*K4^2+G73*K4^3+H73*K4^4+I73*K4^5</f>
        <v>0.3384</v>
      </c>
    </row>
    <row r="74" customFormat="false" ht="11.25" hidden="false" customHeight="true" outlineLevel="0" collapsed="false">
      <c r="A74" s="3" t="s">
        <v>56</v>
      </c>
      <c r="B74" s="3"/>
      <c r="C74" s="3"/>
      <c r="D74" s="3" t="n">
        <v>0.351</v>
      </c>
      <c r="E74" s="3" t="n">
        <v>0.0084764</v>
      </c>
      <c r="F74" s="27" t="n">
        <f aca="false">-9.0601*10^-5</f>
        <v>-9.0601E-005</v>
      </c>
      <c r="G74" s="27" t="n">
        <f aca="false">5.2275*10^-7</f>
        <v>5.2275E-007</v>
      </c>
      <c r="H74" s="27" t="n">
        <f aca="false">-1.5761*10^-9</f>
        <v>-1.5761E-009</v>
      </c>
      <c r="I74" s="27" t="n">
        <f aca="false">2.0163*10^-12</f>
        <v>2.0163E-012</v>
      </c>
      <c r="J74" s="19" t="s">
        <v>12</v>
      </c>
      <c r="K74" s="20" t="n">
        <f aca="false">D74+E74*K4+F74*K4^2+G74*K4^3+H74*K4^4+I74*K4^5</f>
        <v>0.351</v>
      </c>
    </row>
    <row r="75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2" hidden="false" customHeight="true" outlineLevel="0" collapsed="false">
      <c r="A80" s="31" t="s">
        <v>57</v>
      </c>
      <c r="B80" s="3"/>
      <c r="C80" s="3"/>
      <c r="D80" s="3"/>
      <c r="E80" s="3"/>
      <c r="F80" s="3"/>
      <c r="G80" s="3"/>
      <c r="H80" s="3"/>
      <c r="I80" s="3"/>
      <c r="J80" s="3"/>
      <c r="K80" s="32" t="s">
        <v>58</v>
      </c>
      <c r="L80" s="33" t="e">
        <f aca="false">$D$5-$D$17</f>
        <v>#VALUE!</v>
      </c>
      <c r="M80" s="34"/>
    </row>
    <row r="81" customFormat="false" ht="12" hidden="false" customHeight="true" outlineLevel="0" collapsed="false">
      <c r="A81" s="31"/>
      <c r="B81" s="7"/>
      <c r="C81" s="7" t="s">
        <v>3</v>
      </c>
      <c r="D81" s="7" t="s">
        <v>4</v>
      </c>
      <c r="E81" s="7" t="s">
        <v>5</v>
      </c>
      <c r="F81" s="7" t="s">
        <v>6</v>
      </c>
      <c r="G81" s="7" t="s">
        <v>7</v>
      </c>
      <c r="H81" s="7" t="s">
        <v>8</v>
      </c>
      <c r="I81" s="7" t="s">
        <v>9</v>
      </c>
      <c r="J81" s="3"/>
      <c r="K81" s="3"/>
      <c r="L81" s="3"/>
      <c r="M81" s="34"/>
    </row>
    <row r="82" customFormat="false" ht="11.25" hidden="false" customHeight="true" outlineLevel="0" collapsed="false">
      <c r="A82" s="31" t="s">
        <v>59</v>
      </c>
      <c r="B82" s="7"/>
      <c r="C82" s="7" t="n">
        <v>0.22</v>
      </c>
      <c r="D82" s="7" t="n">
        <v>0.50255</v>
      </c>
      <c r="E82" s="7" t="n">
        <v>0.063724</v>
      </c>
      <c r="F82" s="7" t="n">
        <v>-0.0017464</v>
      </c>
      <c r="G82" s="7" t="n">
        <v>-0.00015511</v>
      </c>
      <c r="H82" s="7" t="n">
        <f aca="false">1.1901*10^-5</f>
        <v>1.1901E-005</v>
      </c>
      <c r="I82" s="7" t="n">
        <f aca="false">-1.5345*10^-7</f>
        <v>-1.5345E-007</v>
      </c>
      <c r="J82" s="9" t="s">
        <v>12</v>
      </c>
      <c r="K82" s="10" t="e">
        <f aca="false">IF($L$80&lt;-4,C82,D82+E82*$L$80+F82*$L$80^2+G82*$L$80^3+H82*$L$80^4+I82*$L$80^5)</f>
        <v>#VALUE!</v>
      </c>
      <c r="L82" s="3" t="n">
        <f aca="false">IF($D$5=1,K82,L83)</f>
        <v>0</v>
      </c>
      <c r="M82" s="34"/>
    </row>
    <row r="83" customFormat="false" ht="10.5" hidden="false" customHeight="true" outlineLevel="0" collapsed="false">
      <c r="A83" s="31" t="s">
        <v>60</v>
      </c>
      <c r="B83" s="7"/>
      <c r="C83" s="7" t="n">
        <v>0.325</v>
      </c>
      <c r="D83" s="7" t="n">
        <v>0.61013</v>
      </c>
      <c r="E83" s="7" t="n">
        <v>0.059659</v>
      </c>
      <c r="F83" s="7" t="n">
        <v>-0.0028852</v>
      </c>
      <c r="G83" s="7" t="n">
        <f aca="false">3.3518*10^-6</f>
        <v>3.3518E-006</v>
      </c>
      <c r="H83" s="7" t="n">
        <f aca="false">7.0295*10^-6</f>
        <v>7.0295E-006</v>
      </c>
      <c r="I83" s="7" t="n">
        <f aca="false">2.9015*10^-7</f>
        <v>2.9015E-007</v>
      </c>
      <c r="J83" s="13" t="s">
        <v>12</v>
      </c>
      <c r="K83" s="14" t="e">
        <f aca="false">IF($L$80&lt;-4,C83,D83+E83*$L$80+F83*$L$80^2+G83*$L$80^3+H83*$L$80^4+I83*$L$80^5)</f>
        <v>#VALUE!</v>
      </c>
      <c r="L83" s="3" t="n">
        <f aca="false">IF($D$5=2,K83,L84)</f>
        <v>0</v>
      </c>
      <c r="M83" s="34"/>
    </row>
    <row r="84" customFormat="false" ht="10.5" hidden="false" customHeight="true" outlineLevel="0" collapsed="false">
      <c r="A84" s="31" t="s">
        <v>61</v>
      </c>
      <c r="B84" s="7"/>
      <c r="C84" s="7" t="n">
        <v>0.4</v>
      </c>
      <c r="D84" s="7" t="n">
        <v>0.67523</v>
      </c>
      <c r="E84" s="7" t="n">
        <v>0.058668</v>
      </c>
      <c r="F84" s="7" t="n">
        <v>-0.0016083</v>
      </c>
      <c r="G84" s="7" t="n">
        <f aca="false">9.1212*10^-6</f>
        <v>9.1212E-006</v>
      </c>
      <c r="H84" s="7" t="n">
        <f aca="false">-8.7298*10^-5</f>
        <v>-8.7298E-005</v>
      </c>
      <c r="I84" s="7" t="n">
        <f aca="false">9.3645*10^-6</f>
        <v>9.3645E-006</v>
      </c>
      <c r="J84" s="13" t="s">
        <v>12</v>
      </c>
      <c r="K84" s="14" t="e">
        <f aca="false">IF($L$80&lt;-4,C84,D84+E84*$L$80+F84*$L$80^2+G84*$L$80^3+H84*$L$80^4+I84*$L$80^5)</f>
        <v>#VALUE!</v>
      </c>
      <c r="L84" s="3" t="n">
        <f aca="false">IF($D$5=3,K84,L85)</f>
        <v>0</v>
      </c>
      <c r="M84" s="34"/>
    </row>
    <row r="85" customFormat="false" ht="10.5" hidden="false" customHeight="true" outlineLevel="0" collapsed="false">
      <c r="A85" s="31" t="s">
        <v>62</v>
      </c>
      <c r="B85" s="7"/>
      <c r="C85" s="7" t="n">
        <v>0.59</v>
      </c>
      <c r="D85" s="7" t="n">
        <v>0.74971</v>
      </c>
      <c r="E85" s="7" t="n">
        <v>0.055354</v>
      </c>
      <c r="F85" s="7" t="n">
        <v>-0.0051198</v>
      </c>
      <c r="G85" s="7" t="n">
        <v>0.00011176</v>
      </c>
      <c r="H85" s="7" t="n">
        <v>0.00014245</v>
      </c>
      <c r="I85" s="7" t="n">
        <f aca="false">-1.5839*10^-5</f>
        <v>-1.5839E-005</v>
      </c>
      <c r="J85" s="13" t="s">
        <v>12</v>
      </c>
      <c r="K85" s="14" t="e">
        <f aca="false">IF($L$80&lt;-4,C85,D85+E85*$L$80+F85*$L$80^2+G85*$L$80^3+H85*$L$80^4+I85*$L$80^5)</f>
        <v>#VALUE!</v>
      </c>
      <c r="L85" s="3" t="n">
        <f aca="false">IF($D$5=4,K85,L86)</f>
        <v>0</v>
      </c>
      <c r="M85" s="34"/>
    </row>
    <row r="86" customFormat="false" ht="11.25" hidden="false" customHeight="true" outlineLevel="0" collapsed="false">
      <c r="A86" s="35" t="s">
        <v>63</v>
      </c>
      <c r="B86" s="36"/>
      <c r="C86" s="37"/>
      <c r="D86" s="36" t="n">
        <v>0.86187</v>
      </c>
      <c r="E86" s="36" t="n">
        <v>0.038252</v>
      </c>
      <c r="F86" s="36" t="n">
        <v>-0.0032345</v>
      </c>
      <c r="G86" s="36" t="n">
        <v>0.00059461</v>
      </c>
      <c r="H86" s="36" t="n">
        <f aca="false">5.4847*10^-5</f>
        <v>5.4847E-005</v>
      </c>
      <c r="I86" s="36" t="n">
        <f aca="false">-2.5801*10^-5</f>
        <v>-2.5801E-005</v>
      </c>
      <c r="J86" s="38" t="s">
        <v>12</v>
      </c>
      <c r="K86" s="39" t="e">
        <f aca="false">D86+E86*$L$80+F86*$L$80^2+G86*$L$80^3+H86*$L$80^4+I86*$L$80^5</f>
        <v>#VALUE!</v>
      </c>
      <c r="L86" s="37" t="n">
        <f aca="false">IF($D$5=5,K86,L87)</f>
        <v>0</v>
      </c>
      <c r="M86" s="40"/>
    </row>
    <row r="87" customFormat="false" ht="11.2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1.25" hidden="false" customHeight="true" outlineLevel="0" collapsed="false">
      <c r="A88" s="41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3"/>
    </row>
    <row r="89" customFormat="false" ht="12" hidden="false" customHeight="true" outlineLevel="0" collapsed="false">
      <c r="A89" s="31" t="s">
        <v>64</v>
      </c>
      <c r="B89" s="3"/>
      <c r="C89" s="3"/>
      <c r="D89" s="3"/>
      <c r="E89" s="3"/>
      <c r="F89" s="3"/>
      <c r="G89" s="3"/>
      <c r="H89" s="3"/>
      <c r="I89" s="3"/>
      <c r="J89" s="3"/>
      <c r="K89" s="32" t="s">
        <v>58</v>
      </c>
      <c r="L89" s="33" t="e">
        <f aca="false">$D$5-$E$17</f>
        <v>#VALUE!</v>
      </c>
      <c r="M89" s="34"/>
    </row>
    <row r="90" customFormat="false" ht="12" hidden="false" customHeight="true" outlineLevel="0" collapsed="false">
      <c r="A90" s="31"/>
      <c r="B90" s="7"/>
      <c r="C90" s="7" t="s">
        <v>3</v>
      </c>
      <c r="D90" s="7" t="s">
        <v>4</v>
      </c>
      <c r="E90" s="7" t="s">
        <v>5</v>
      </c>
      <c r="F90" s="7" t="s">
        <v>6</v>
      </c>
      <c r="G90" s="7" t="s">
        <v>7</v>
      </c>
      <c r="H90" s="7" t="s">
        <v>8</v>
      </c>
      <c r="I90" s="7" t="s">
        <v>9</v>
      </c>
      <c r="J90" s="3"/>
      <c r="K90" s="3"/>
      <c r="L90" s="3"/>
      <c r="M90" s="34"/>
    </row>
    <row r="91" customFormat="false" ht="11.25" hidden="false" customHeight="true" outlineLevel="0" collapsed="false">
      <c r="A91" s="31" t="s">
        <v>59</v>
      </c>
      <c r="B91" s="7"/>
      <c r="C91" s="7" t="n">
        <v>0.22</v>
      </c>
      <c r="D91" s="7" t="n">
        <v>0.50255</v>
      </c>
      <c r="E91" s="7" t="n">
        <v>0.063724</v>
      </c>
      <c r="F91" s="7" t="n">
        <v>-0.0017464</v>
      </c>
      <c r="G91" s="7" t="n">
        <v>-0.00015511</v>
      </c>
      <c r="H91" s="7" t="n">
        <f aca="false">1.1901*10^-5</f>
        <v>1.1901E-005</v>
      </c>
      <c r="I91" s="7" t="n">
        <f aca="false">-1.5345*10^-7</f>
        <v>-1.5345E-007</v>
      </c>
      <c r="J91" s="9" t="s">
        <v>12</v>
      </c>
      <c r="K91" s="10" t="e">
        <f aca="false">IF($L$89&lt;-4,C91,D91+E91*$L$89+F91*$L$89^2+G91*$L$89^3+H91*$L$89^4+I91*$L$89^5)</f>
        <v>#VALUE!</v>
      </c>
      <c r="L91" s="3" t="n">
        <f aca="false">IF($D$5=1,K91,L92)</f>
        <v>0</v>
      </c>
      <c r="M91" s="34"/>
    </row>
    <row r="92" customFormat="false" ht="10.5" hidden="false" customHeight="true" outlineLevel="0" collapsed="false">
      <c r="A92" s="31" t="s">
        <v>60</v>
      </c>
      <c r="B92" s="7"/>
      <c r="C92" s="7" t="n">
        <v>0.325</v>
      </c>
      <c r="D92" s="7" t="n">
        <v>0.61013</v>
      </c>
      <c r="E92" s="7" t="n">
        <v>0.059659</v>
      </c>
      <c r="F92" s="7" t="n">
        <v>-0.0028852</v>
      </c>
      <c r="G92" s="7" t="n">
        <f aca="false">3.3518*10^-6</f>
        <v>3.3518E-006</v>
      </c>
      <c r="H92" s="7" t="n">
        <f aca="false">7.0295*10^-6</f>
        <v>7.0295E-006</v>
      </c>
      <c r="I92" s="7" t="n">
        <f aca="false">2.9015*10^-7</f>
        <v>2.9015E-007</v>
      </c>
      <c r="J92" s="13" t="s">
        <v>12</v>
      </c>
      <c r="K92" s="14" t="e">
        <f aca="false">IF($L$89&lt;-4,C92,D92+E92*$L$89+F92*$L$89^2+G92*$L$89^3+H92*$L$89^4+I92*$L$89^5)</f>
        <v>#VALUE!</v>
      </c>
      <c r="L92" s="3" t="n">
        <f aca="false">IF($D$5=2,K92,L93)</f>
        <v>0</v>
      </c>
      <c r="M92" s="34"/>
    </row>
    <row r="93" customFormat="false" ht="10.5" hidden="false" customHeight="true" outlineLevel="0" collapsed="false">
      <c r="A93" s="31" t="s">
        <v>61</v>
      </c>
      <c r="B93" s="7"/>
      <c r="C93" s="7" t="n">
        <v>0.4</v>
      </c>
      <c r="D93" s="7" t="n">
        <v>0.67523</v>
      </c>
      <c r="E93" s="7" t="n">
        <v>0.058668</v>
      </c>
      <c r="F93" s="7" t="n">
        <v>-0.0016083</v>
      </c>
      <c r="G93" s="7" t="n">
        <f aca="false">9.1212*10^-6</f>
        <v>9.1212E-006</v>
      </c>
      <c r="H93" s="7" t="n">
        <f aca="false">-8.7298*10^-5</f>
        <v>-8.7298E-005</v>
      </c>
      <c r="I93" s="7" t="n">
        <f aca="false">9.3645*10^-6</f>
        <v>9.3645E-006</v>
      </c>
      <c r="J93" s="13" t="s">
        <v>12</v>
      </c>
      <c r="K93" s="14" t="e">
        <f aca="false">IF($L$89&lt;-4,C93,D93+E93*$L$89+F93*$L$89^2+G93*$L$89^3+H93*$L$89^4+I93*$L$89^5)</f>
        <v>#VALUE!</v>
      </c>
      <c r="L93" s="3" t="n">
        <f aca="false">IF($D$5=3,K93,L94)</f>
        <v>0</v>
      </c>
      <c r="M93" s="34"/>
    </row>
    <row r="94" customFormat="false" ht="10.5" hidden="false" customHeight="true" outlineLevel="0" collapsed="false">
      <c r="A94" s="31" t="s">
        <v>62</v>
      </c>
      <c r="B94" s="7"/>
      <c r="C94" s="7" t="n">
        <v>0.59</v>
      </c>
      <c r="D94" s="7" t="n">
        <v>0.74971</v>
      </c>
      <c r="E94" s="7" t="n">
        <v>0.055354</v>
      </c>
      <c r="F94" s="7" t="n">
        <v>-0.0051198</v>
      </c>
      <c r="G94" s="7" t="n">
        <v>0.00011176</v>
      </c>
      <c r="H94" s="7" t="n">
        <v>0.00014245</v>
      </c>
      <c r="I94" s="7" t="n">
        <f aca="false">-1.5839*10^-5</f>
        <v>-1.5839E-005</v>
      </c>
      <c r="J94" s="13" t="s">
        <v>12</v>
      </c>
      <c r="K94" s="14" t="e">
        <f aca="false">IF($L$89&lt;-4,C94,D94+E94*$L$89+F94*$L$89^2+G94*$L$89^3+H94*$L$89^4+I94*$L$89^5)</f>
        <v>#VALUE!</v>
      </c>
      <c r="L94" s="3" t="n">
        <f aca="false">IF($D$5=4,K94,L95)</f>
        <v>0</v>
      </c>
      <c r="M94" s="34"/>
    </row>
    <row r="95" customFormat="false" ht="11.25" hidden="false" customHeight="true" outlineLevel="0" collapsed="false">
      <c r="A95" s="35" t="s">
        <v>63</v>
      </c>
      <c r="B95" s="36"/>
      <c r="C95" s="37"/>
      <c r="D95" s="36" t="n">
        <v>0.86187</v>
      </c>
      <c r="E95" s="36" t="n">
        <v>0.038252</v>
      </c>
      <c r="F95" s="36" t="n">
        <v>-0.0032345</v>
      </c>
      <c r="G95" s="36" t="n">
        <v>0.00059461</v>
      </c>
      <c r="H95" s="36" t="n">
        <f aca="false">5.4847*10^-5</f>
        <v>5.4847E-005</v>
      </c>
      <c r="I95" s="36" t="n">
        <f aca="false">-2.5801*10^-5</f>
        <v>-2.5801E-005</v>
      </c>
      <c r="J95" s="38" t="s">
        <v>12</v>
      </c>
      <c r="K95" s="39" t="e">
        <f aca="false">D95+E95*$L$89+F95*$L$89^2+G95*$L$89^3+H95*$L$89^4+I95*$L$89^5</f>
        <v>#VALUE!</v>
      </c>
      <c r="L95" s="37" t="n">
        <f aca="false">IF($D$5=5,K95,L96)</f>
        <v>0</v>
      </c>
      <c r="M95" s="40"/>
    </row>
    <row r="96" customFormat="false" ht="11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1.25" hidden="false" customHeight="true" outlineLevel="0" collapsed="false">
      <c r="A97" s="41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3"/>
    </row>
    <row r="98" customFormat="false" ht="12" hidden="false" customHeight="true" outlineLevel="0" collapsed="false">
      <c r="A98" s="31" t="s">
        <v>65</v>
      </c>
      <c r="B98" s="3"/>
      <c r="C98" s="3"/>
      <c r="D98" s="3"/>
      <c r="E98" s="3"/>
      <c r="F98" s="3"/>
      <c r="G98" s="3"/>
      <c r="H98" s="3"/>
      <c r="I98" s="3"/>
      <c r="J98" s="3"/>
      <c r="K98" s="32" t="s">
        <v>58</v>
      </c>
      <c r="L98" s="33" t="e">
        <f aca="false">$D$5-$F$17</f>
        <v>#VALUE!</v>
      </c>
      <c r="M98" s="34"/>
    </row>
    <row r="99" customFormat="false" ht="12" hidden="false" customHeight="true" outlineLevel="0" collapsed="false">
      <c r="A99" s="31"/>
      <c r="B99" s="7"/>
      <c r="C99" s="7" t="s">
        <v>3</v>
      </c>
      <c r="D99" s="7" t="s">
        <v>4</v>
      </c>
      <c r="E99" s="7" t="s">
        <v>5</v>
      </c>
      <c r="F99" s="7" t="s">
        <v>6</v>
      </c>
      <c r="G99" s="7" t="s">
        <v>7</v>
      </c>
      <c r="H99" s="7" t="s">
        <v>8</v>
      </c>
      <c r="I99" s="7" t="s">
        <v>9</v>
      </c>
      <c r="J99" s="3"/>
      <c r="K99" s="3"/>
      <c r="L99" s="3"/>
      <c r="M99" s="34"/>
    </row>
    <row r="100" customFormat="false" ht="11.25" hidden="false" customHeight="true" outlineLevel="0" collapsed="false">
      <c r="A100" s="31" t="s">
        <v>59</v>
      </c>
      <c r="B100" s="7"/>
      <c r="C100" s="7" t="n">
        <v>0.22</v>
      </c>
      <c r="D100" s="7" t="n">
        <v>0.50255</v>
      </c>
      <c r="E100" s="7" t="n">
        <v>0.063724</v>
      </c>
      <c r="F100" s="7" t="n">
        <v>-0.0017464</v>
      </c>
      <c r="G100" s="7" t="n">
        <v>-0.00015511</v>
      </c>
      <c r="H100" s="7" t="n">
        <f aca="false">1.1901*10^-5</f>
        <v>1.1901E-005</v>
      </c>
      <c r="I100" s="7" t="n">
        <f aca="false">-1.5345*10^-7</f>
        <v>-1.5345E-007</v>
      </c>
      <c r="J100" s="9" t="s">
        <v>12</v>
      </c>
      <c r="K100" s="10" t="e">
        <f aca="false">IF($L$98&lt;-4,C100,D100+E100*$L$98+F100*$L$98^2+G100*$L$98^3+H100*$L$98^4+I100*$L$98^5)</f>
        <v>#VALUE!</v>
      </c>
      <c r="L100" s="3" t="n">
        <f aca="false">IF($D$5=1,K100,L101)</f>
        <v>0</v>
      </c>
      <c r="M100" s="34"/>
    </row>
    <row r="101" customFormat="false" ht="10.5" hidden="false" customHeight="true" outlineLevel="0" collapsed="false">
      <c r="A101" s="31" t="s">
        <v>60</v>
      </c>
      <c r="B101" s="7"/>
      <c r="C101" s="7" t="n">
        <v>0.325</v>
      </c>
      <c r="D101" s="7" t="n">
        <v>0.61013</v>
      </c>
      <c r="E101" s="7" t="n">
        <v>0.059659</v>
      </c>
      <c r="F101" s="7" t="n">
        <v>-0.0028852</v>
      </c>
      <c r="G101" s="7" t="n">
        <f aca="false">3.3518*10^-6</f>
        <v>3.3518E-006</v>
      </c>
      <c r="H101" s="7" t="n">
        <f aca="false">7.0295*10^-6</f>
        <v>7.0295E-006</v>
      </c>
      <c r="I101" s="7" t="n">
        <f aca="false">2.9015*10^-7</f>
        <v>2.9015E-007</v>
      </c>
      <c r="J101" s="13" t="s">
        <v>12</v>
      </c>
      <c r="K101" s="14" t="e">
        <f aca="false">IF($L$98&lt;-4,C101,D101+E101*$L$98+F101*$L$98^2+G101*$L$98^3+H101*$L$98^4+I101*$L$98^5)</f>
        <v>#VALUE!</v>
      </c>
      <c r="L101" s="3" t="n">
        <f aca="false">IF($D$5=2,K101,L102)</f>
        <v>0</v>
      </c>
      <c r="M101" s="34"/>
    </row>
    <row r="102" customFormat="false" ht="10.5" hidden="false" customHeight="true" outlineLevel="0" collapsed="false">
      <c r="A102" s="31" t="s">
        <v>61</v>
      </c>
      <c r="B102" s="7"/>
      <c r="C102" s="7" t="n">
        <v>0.4</v>
      </c>
      <c r="D102" s="7" t="n">
        <v>0.67523</v>
      </c>
      <c r="E102" s="7" t="n">
        <v>0.058668</v>
      </c>
      <c r="F102" s="7" t="n">
        <v>-0.0016083</v>
      </c>
      <c r="G102" s="7" t="n">
        <f aca="false">9.1212*10^-6</f>
        <v>9.1212E-006</v>
      </c>
      <c r="H102" s="7" t="n">
        <f aca="false">-8.7298*10^-5</f>
        <v>-8.7298E-005</v>
      </c>
      <c r="I102" s="7" t="n">
        <f aca="false">9.3645*10^-6</f>
        <v>9.3645E-006</v>
      </c>
      <c r="J102" s="13" t="s">
        <v>12</v>
      </c>
      <c r="K102" s="14" t="e">
        <f aca="false">IF($L$98&lt;-4,C102,D102+E102*$L$98+F102*$L$98^2+G102*$L$98^3+H102*$L$98^4+I102*$L$98^5)</f>
        <v>#VALUE!</v>
      </c>
      <c r="L102" s="3" t="n">
        <f aca="false">IF($D$5=3,K102,L103)</f>
        <v>0</v>
      </c>
      <c r="M102" s="34"/>
    </row>
    <row r="103" customFormat="false" ht="10.5" hidden="false" customHeight="true" outlineLevel="0" collapsed="false">
      <c r="A103" s="31" t="s">
        <v>62</v>
      </c>
      <c r="B103" s="7"/>
      <c r="C103" s="7" t="n">
        <v>0.59</v>
      </c>
      <c r="D103" s="7" t="n">
        <v>0.74971</v>
      </c>
      <c r="E103" s="7" t="n">
        <v>0.055354</v>
      </c>
      <c r="F103" s="7" t="n">
        <v>-0.0051198</v>
      </c>
      <c r="G103" s="7" t="n">
        <v>0.00011176</v>
      </c>
      <c r="H103" s="7" t="n">
        <v>0.00014245</v>
      </c>
      <c r="I103" s="7" t="n">
        <f aca="false">-1.5839*10^-5</f>
        <v>-1.5839E-005</v>
      </c>
      <c r="J103" s="13" t="s">
        <v>12</v>
      </c>
      <c r="K103" s="14" t="e">
        <f aca="false">IF($L$98&lt;-4,C103,D103+E103*$L$98+F103*$L$98^2+G103*$L$98^3+H103*$L$98^4+I103*$L$98^5)</f>
        <v>#VALUE!</v>
      </c>
      <c r="L103" s="3" t="n">
        <f aca="false">IF($D$5=4,K103,L104)</f>
        <v>0</v>
      </c>
      <c r="M103" s="34"/>
    </row>
    <row r="104" customFormat="false" ht="11.25" hidden="false" customHeight="true" outlineLevel="0" collapsed="false">
      <c r="A104" s="35" t="s">
        <v>63</v>
      </c>
      <c r="B104" s="36"/>
      <c r="C104" s="37"/>
      <c r="D104" s="36" t="n">
        <v>0.86187</v>
      </c>
      <c r="E104" s="36" t="n">
        <v>0.038252</v>
      </c>
      <c r="F104" s="36" t="n">
        <v>-0.0032345</v>
      </c>
      <c r="G104" s="36" t="n">
        <v>0.00059461</v>
      </c>
      <c r="H104" s="36" t="n">
        <f aca="false">5.4847*10^-5</f>
        <v>5.4847E-005</v>
      </c>
      <c r="I104" s="36" t="n">
        <f aca="false">-2.5801*10^-5</f>
        <v>-2.5801E-005</v>
      </c>
      <c r="J104" s="38" t="s">
        <v>12</v>
      </c>
      <c r="K104" s="39" t="e">
        <f aca="false">D104+E104*$L$98+F104*$L$98^2+G104*$L$98^3+H104*$L$98^4+I104*$L$98^5</f>
        <v>#VALUE!</v>
      </c>
      <c r="L104" s="37" t="n">
        <f aca="false">IF($D$5=5,K104,L105)</f>
        <v>0</v>
      </c>
      <c r="M104" s="40"/>
    </row>
    <row r="105" customFormat="false" ht="11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1.25" hidden="false" customHeight="true" outlineLevel="0" collapsed="false">
      <c r="A106" s="41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3"/>
    </row>
    <row r="107" customFormat="false" ht="12" hidden="false" customHeight="true" outlineLevel="0" collapsed="false">
      <c r="A107" s="31" t="s">
        <v>66</v>
      </c>
      <c r="B107" s="3"/>
      <c r="C107" s="3"/>
      <c r="D107" s="3"/>
      <c r="E107" s="3"/>
      <c r="F107" s="3"/>
      <c r="G107" s="3"/>
      <c r="H107" s="3"/>
      <c r="I107" s="3"/>
      <c r="J107" s="3"/>
      <c r="K107" s="32" t="s">
        <v>58</v>
      </c>
      <c r="L107" s="33" t="e">
        <f aca="false">$D$5-$G$17</f>
        <v>#VALUE!</v>
      </c>
      <c r="M107" s="34"/>
    </row>
    <row r="108" customFormat="false" ht="12" hidden="false" customHeight="true" outlineLevel="0" collapsed="false">
      <c r="A108" s="31"/>
      <c r="B108" s="7"/>
      <c r="C108" s="7" t="s">
        <v>3</v>
      </c>
      <c r="D108" s="7" t="s">
        <v>4</v>
      </c>
      <c r="E108" s="7" t="s">
        <v>5</v>
      </c>
      <c r="F108" s="7" t="s">
        <v>6</v>
      </c>
      <c r="G108" s="7" t="s">
        <v>7</v>
      </c>
      <c r="H108" s="7" t="s">
        <v>8</v>
      </c>
      <c r="I108" s="7" t="s">
        <v>9</v>
      </c>
      <c r="J108" s="3"/>
      <c r="K108" s="3"/>
      <c r="L108" s="3"/>
      <c r="M108" s="34"/>
    </row>
    <row r="109" customFormat="false" ht="11.25" hidden="false" customHeight="true" outlineLevel="0" collapsed="false">
      <c r="A109" s="31" t="s">
        <v>59</v>
      </c>
      <c r="B109" s="7"/>
      <c r="C109" s="7" t="n">
        <v>0.22</v>
      </c>
      <c r="D109" s="7" t="n">
        <v>0.50255</v>
      </c>
      <c r="E109" s="7" t="n">
        <v>0.063724</v>
      </c>
      <c r="F109" s="7" t="n">
        <v>-0.0017464</v>
      </c>
      <c r="G109" s="7" t="n">
        <v>-0.00015511</v>
      </c>
      <c r="H109" s="7" t="n">
        <f aca="false">1.1901*10^-5</f>
        <v>1.1901E-005</v>
      </c>
      <c r="I109" s="7" t="n">
        <f aca="false">-1.5345*10^-7</f>
        <v>-1.5345E-007</v>
      </c>
      <c r="J109" s="9" t="s">
        <v>12</v>
      </c>
      <c r="K109" s="10" t="e">
        <f aca="false">IF($L$107&lt;-4,C109,D109+E109*$L$107+F109*$L$107^2+G109*$L$107^3+H109*$L$107^4+I109*$L$107^5)</f>
        <v>#VALUE!</v>
      </c>
      <c r="L109" s="3" t="n">
        <f aca="false">IF($D$5=1,K109,L110)</f>
        <v>0</v>
      </c>
      <c r="M109" s="34"/>
    </row>
    <row r="110" customFormat="false" ht="10.5" hidden="false" customHeight="true" outlineLevel="0" collapsed="false">
      <c r="A110" s="31" t="s">
        <v>60</v>
      </c>
      <c r="B110" s="7"/>
      <c r="C110" s="7" t="n">
        <v>0.325</v>
      </c>
      <c r="D110" s="7" t="n">
        <v>0.61013</v>
      </c>
      <c r="E110" s="7" t="n">
        <v>0.059659</v>
      </c>
      <c r="F110" s="7" t="n">
        <v>-0.0028852</v>
      </c>
      <c r="G110" s="7" t="n">
        <f aca="false">3.3518*10^-6</f>
        <v>3.3518E-006</v>
      </c>
      <c r="H110" s="7" t="n">
        <f aca="false">7.0295*10^-6</f>
        <v>7.0295E-006</v>
      </c>
      <c r="I110" s="7" t="n">
        <f aca="false">2.9015*10^-7</f>
        <v>2.9015E-007</v>
      </c>
      <c r="J110" s="13" t="s">
        <v>12</v>
      </c>
      <c r="K110" s="14" t="e">
        <f aca="false">IF($L$107&lt;-4,C110,D110+E110*$L$107+F110*$L$107^2+G110*$L$107^3+H110*$L$107^4+I110*$L$107^5)</f>
        <v>#VALUE!</v>
      </c>
      <c r="L110" s="3" t="n">
        <f aca="false">IF($D$5=2,K110,L111)</f>
        <v>0</v>
      </c>
      <c r="M110" s="34"/>
    </row>
    <row r="111" customFormat="false" ht="10.5" hidden="false" customHeight="true" outlineLevel="0" collapsed="false">
      <c r="A111" s="31" t="s">
        <v>61</v>
      </c>
      <c r="B111" s="7"/>
      <c r="C111" s="7" t="n">
        <v>0.4</v>
      </c>
      <c r="D111" s="7" t="n">
        <v>0.67523</v>
      </c>
      <c r="E111" s="7" t="n">
        <v>0.058668</v>
      </c>
      <c r="F111" s="7" t="n">
        <v>-0.0016083</v>
      </c>
      <c r="G111" s="7" t="n">
        <f aca="false">9.1212*10^-6</f>
        <v>9.1212E-006</v>
      </c>
      <c r="H111" s="7" t="n">
        <f aca="false">-8.7298*10^-5</f>
        <v>-8.7298E-005</v>
      </c>
      <c r="I111" s="7" t="n">
        <f aca="false">9.3645*10^-6</f>
        <v>9.3645E-006</v>
      </c>
      <c r="J111" s="13" t="s">
        <v>12</v>
      </c>
      <c r="K111" s="14" t="e">
        <f aca="false">IF($L$107&lt;-4,C111,D111+E111*$L$107+F111*$L$107^2+G111*$L$107^3+H111*$L$107^4+I111*$L$107^5)</f>
        <v>#VALUE!</v>
      </c>
      <c r="L111" s="3" t="n">
        <f aca="false">IF($D$5=3,K111,L112)</f>
        <v>0</v>
      </c>
      <c r="M111" s="34"/>
    </row>
    <row r="112" customFormat="false" ht="10.5" hidden="false" customHeight="true" outlineLevel="0" collapsed="false">
      <c r="A112" s="31" t="s">
        <v>62</v>
      </c>
      <c r="B112" s="7"/>
      <c r="C112" s="7" t="n">
        <v>0.59</v>
      </c>
      <c r="D112" s="7" t="n">
        <v>0.74971</v>
      </c>
      <c r="E112" s="7" t="n">
        <v>0.055354</v>
      </c>
      <c r="F112" s="7" t="n">
        <v>-0.0051198</v>
      </c>
      <c r="G112" s="7" t="n">
        <v>0.00011176</v>
      </c>
      <c r="H112" s="7" t="n">
        <v>0.00014245</v>
      </c>
      <c r="I112" s="7" t="n">
        <f aca="false">-1.5839*10^-5</f>
        <v>-1.5839E-005</v>
      </c>
      <c r="J112" s="13" t="s">
        <v>12</v>
      </c>
      <c r="K112" s="14" t="e">
        <f aca="false">IF($L$107&lt;-4,C112,D112+E112*$L$107+F112*$L$107^2+G112*$L$107^3+H112*$L$107^4+I112*$L$107^5)</f>
        <v>#VALUE!</v>
      </c>
      <c r="L112" s="3" t="n">
        <f aca="false">IF($D$5=4,K112,L113)</f>
        <v>0</v>
      </c>
      <c r="M112" s="34"/>
    </row>
    <row r="113" customFormat="false" ht="11.25" hidden="false" customHeight="true" outlineLevel="0" collapsed="false">
      <c r="A113" s="35" t="s">
        <v>63</v>
      </c>
      <c r="B113" s="36"/>
      <c r="C113" s="37"/>
      <c r="D113" s="36" t="n">
        <v>0.86187</v>
      </c>
      <c r="E113" s="36" t="n">
        <v>0.038252</v>
      </c>
      <c r="F113" s="36" t="n">
        <v>-0.0032345</v>
      </c>
      <c r="G113" s="36" t="n">
        <v>0.00059461</v>
      </c>
      <c r="H113" s="36" t="n">
        <f aca="false">5.4847*10^-5</f>
        <v>5.4847E-005</v>
      </c>
      <c r="I113" s="36" t="n">
        <f aca="false">-2.5801*10^-5</f>
        <v>-2.5801E-005</v>
      </c>
      <c r="J113" s="38" t="s">
        <v>12</v>
      </c>
      <c r="K113" s="39" t="e">
        <f aca="false">D113+E113*$L$107+F113*$L$107^2+G113*$L$107^3+H113*$L$107^4+I113*$L$107^5</f>
        <v>#VALUE!</v>
      </c>
      <c r="L113" s="37" t="n">
        <f aca="false">IF($D$5=5,K113,L114)</f>
        <v>0</v>
      </c>
      <c r="M113" s="40"/>
    </row>
    <row r="114" customFormat="false" ht="11.2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1.25" hidden="false" customHeight="true" outlineLevel="0" collapsed="false">
      <c r="A115" s="41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3"/>
    </row>
    <row r="116" customFormat="false" ht="12" hidden="false" customHeight="true" outlineLevel="0" collapsed="false">
      <c r="A116" s="31" t="s">
        <v>67</v>
      </c>
      <c r="B116" s="3"/>
      <c r="C116" s="3"/>
      <c r="D116" s="3"/>
      <c r="E116" s="3"/>
      <c r="F116" s="3"/>
      <c r="G116" s="3"/>
      <c r="H116" s="3"/>
      <c r="I116" s="3"/>
      <c r="J116" s="3"/>
      <c r="K116" s="32" t="s">
        <v>58</v>
      </c>
      <c r="L116" s="33" t="e">
        <f aca="false">$D$5-$H$17</f>
        <v>#VALUE!</v>
      </c>
      <c r="M116" s="34"/>
    </row>
    <row r="117" customFormat="false" ht="12" hidden="false" customHeight="true" outlineLevel="0" collapsed="false">
      <c r="A117" s="31"/>
      <c r="B117" s="7"/>
      <c r="C117" s="7" t="s">
        <v>3</v>
      </c>
      <c r="D117" s="7" t="s">
        <v>4</v>
      </c>
      <c r="E117" s="7" t="s">
        <v>5</v>
      </c>
      <c r="F117" s="7" t="s">
        <v>6</v>
      </c>
      <c r="G117" s="7" t="s">
        <v>7</v>
      </c>
      <c r="H117" s="7" t="s">
        <v>8</v>
      </c>
      <c r="I117" s="7" t="s">
        <v>9</v>
      </c>
      <c r="J117" s="3"/>
      <c r="K117" s="3"/>
      <c r="L117" s="3"/>
      <c r="M117" s="34"/>
    </row>
    <row r="118" customFormat="false" ht="11.25" hidden="false" customHeight="true" outlineLevel="0" collapsed="false">
      <c r="A118" s="31" t="s">
        <v>59</v>
      </c>
      <c r="B118" s="7"/>
      <c r="C118" s="7" t="n">
        <v>0.22</v>
      </c>
      <c r="D118" s="7" t="n">
        <v>0.50255</v>
      </c>
      <c r="E118" s="7" t="n">
        <v>0.063724</v>
      </c>
      <c r="F118" s="7" t="n">
        <v>-0.0017464</v>
      </c>
      <c r="G118" s="7" t="n">
        <v>-0.00015511</v>
      </c>
      <c r="H118" s="7" t="n">
        <f aca="false">1.1901*10^-5</f>
        <v>1.1901E-005</v>
      </c>
      <c r="I118" s="7" t="n">
        <f aca="false">-1.5345*10^-7</f>
        <v>-1.5345E-007</v>
      </c>
      <c r="J118" s="9" t="s">
        <v>12</v>
      </c>
      <c r="K118" s="10" t="e">
        <f aca="false">IF($L$116&lt;-4,C118,D118+E118*$L$116+F118*$L$116^2+G118*$L$116^3+H118*$L$116^4+I118*$L$116^5)</f>
        <v>#VALUE!</v>
      </c>
      <c r="L118" s="3" t="n">
        <f aca="false">IF($D$5=1,K118,L119)</f>
        <v>0</v>
      </c>
      <c r="M118" s="34"/>
    </row>
    <row r="119" customFormat="false" ht="10.5" hidden="false" customHeight="true" outlineLevel="0" collapsed="false">
      <c r="A119" s="31" t="s">
        <v>60</v>
      </c>
      <c r="B119" s="7"/>
      <c r="C119" s="7" t="n">
        <v>0.325</v>
      </c>
      <c r="D119" s="7" t="n">
        <v>0.61013</v>
      </c>
      <c r="E119" s="7" t="n">
        <v>0.059659</v>
      </c>
      <c r="F119" s="7" t="n">
        <v>-0.0028852</v>
      </c>
      <c r="G119" s="7" t="n">
        <f aca="false">3.3518*10^-6</f>
        <v>3.3518E-006</v>
      </c>
      <c r="H119" s="7" t="n">
        <f aca="false">7.0295*10^-6</f>
        <v>7.0295E-006</v>
      </c>
      <c r="I119" s="7" t="n">
        <f aca="false">2.9015*10^-7</f>
        <v>2.9015E-007</v>
      </c>
      <c r="J119" s="13" t="s">
        <v>12</v>
      </c>
      <c r="K119" s="14" t="e">
        <f aca="false">IF($L$116&lt;-4,C119,D119+E119*$L$116+F119*$L$116^2+G119*$L$116^3+H119*$L$116^4+I119*$L$116^5)</f>
        <v>#VALUE!</v>
      </c>
      <c r="L119" s="3" t="n">
        <f aca="false">IF($D$5=2,K119,L120)</f>
        <v>0</v>
      </c>
      <c r="M119" s="34"/>
    </row>
    <row r="120" customFormat="false" ht="10.5" hidden="false" customHeight="true" outlineLevel="0" collapsed="false">
      <c r="A120" s="31" t="s">
        <v>61</v>
      </c>
      <c r="B120" s="7"/>
      <c r="C120" s="7" t="n">
        <v>0.4</v>
      </c>
      <c r="D120" s="7" t="n">
        <v>0.67523</v>
      </c>
      <c r="E120" s="7" t="n">
        <v>0.058668</v>
      </c>
      <c r="F120" s="7" t="n">
        <v>-0.0016083</v>
      </c>
      <c r="G120" s="7" t="n">
        <f aca="false">9.1212*10^-6</f>
        <v>9.1212E-006</v>
      </c>
      <c r="H120" s="7" t="n">
        <f aca="false">-8.7298*10^-5</f>
        <v>-8.7298E-005</v>
      </c>
      <c r="I120" s="7" t="n">
        <f aca="false">9.3645*10^-6</f>
        <v>9.3645E-006</v>
      </c>
      <c r="J120" s="13" t="s">
        <v>12</v>
      </c>
      <c r="K120" s="14" t="e">
        <f aca="false">IF($L$116&lt;-4,C120,D120+E120*$L$116+F120*$L$116^2+G120*$L$116^3+H120*$L$116^4+I120*$L$116^5)</f>
        <v>#VALUE!</v>
      </c>
      <c r="L120" s="3" t="n">
        <f aca="false">IF($D$5=3,K120,L121)</f>
        <v>0</v>
      </c>
      <c r="M120" s="34"/>
    </row>
    <row r="121" customFormat="false" ht="10.5" hidden="false" customHeight="true" outlineLevel="0" collapsed="false">
      <c r="A121" s="31" t="s">
        <v>62</v>
      </c>
      <c r="B121" s="7"/>
      <c r="C121" s="7" t="n">
        <v>0.59</v>
      </c>
      <c r="D121" s="7" t="n">
        <v>0.74971</v>
      </c>
      <c r="E121" s="7" t="n">
        <v>0.055354</v>
      </c>
      <c r="F121" s="7" t="n">
        <v>-0.0051198</v>
      </c>
      <c r="G121" s="7" t="n">
        <v>0.00011176</v>
      </c>
      <c r="H121" s="7" t="n">
        <v>0.00014245</v>
      </c>
      <c r="I121" s="7" t="n">
        <f aca="false">-1.5839*10^-5</f>
        <v>-1.5839E-005</v>
      </c>
      <c r="J121" s="13" t="s">
        <v>12</v>
      </c>
      <c r="K121" s="14" t="e">
        <f aca="false">IF($L$116&lt;-4,C121,D121+E121*$L$116+F121*$L$116^2+G121*$L$116^3+H121*$L$116^4+I121*$L$116^5)</f>
        <v>#VALUE!</v>
      </c>
      <c r="L121" s="3" t="n">
        <f aca="false">IF($D$5=4,K121,L122)</f>
        <v>0</v>
      </c>
      <c r="M121" s="34"/>
    </row>
    <row r="122" customFormat="false" ht="11.25" hidden="false" customHeight="true" outlineLevel="0" collapsed="false">
      <c r="A122" s="35" t="s">
        <v>63</v>
      </c>
      <c r="B122" s="36"/>
      <c r="C122" s="37"/>
      <c r="D122" s="36" t="n">
        <v>0.86187</v>
      </c>
      <c r="E122" s="36" t="n">
        <v>0.038252</v>
      </c>
      <c r="F122" s="36" t="n">
        <v>-0.0032345</v>
      </c>
      <c r="G122" s="36" t="n">
        <v>0.00059461</v>
      </c>
      <c r="H122" s="36" t="n">
        <f aca="false">5.4847*10^-5</f>
        <v>5.4847E-005</v>
      </c>
      <c r="I122" s="36" t="n">
        <f aca="false">-2.5801*10^-5</f>
        <v>-2.5801E-005</v>
      </c>
      <c r="J122" s="38" t="s">
        <v>12</v>
      </c>
      <c r="K122" s="39" t="e">
        <f aca="false">D122+E122*$L$116+F122*$L$116^2+G122*$L$116^3+H122*$L$116^4+I122*$L$116^5</f>
        <v>#VALUE!</v>
      </c>
      <c r="L122" s="37" t="n">
        <f aca="false">IF($D$5=5,K122,L123)</f>
        <v>0</v>
      </c>
      <c r="M122" s="40"/>
    </row>
    <row r="123" customFormat="false" ht="11.2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1.25" hidden="false" customHeight="true" outlineLevel="0" collapsed="false">
      <c r="A124" s="41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/>
    </row>
    <row r="125" customFormat="false" ht="12" hidden="false" customHeight="true" outlineLevel="0" collapsed="false">
      <c r="A125" s="31" t="s">
        <v>68</v>
      </c>
      <c r="B125" s="3"/>
      <c r="C125" s="3"/>
      <c r="D125" s="3"/>
      <c r="E125" s="3"/>
      <c r="F125" s="3"/>
      <c r="G125" s="3"/>
      <c r="H125" s="3"/>
      <c r="I125" s="3"/>
      <c r="J125" s="3"/>
      <c r="K125" s="32" t="s">
        <v>58</v>
      </c>
      <c r="L125" s="33" t="e">
        <f aca="false">$D$5-$J$17</f>
        <v>#VALUE!</v>
      </c>
      <c r="M125" s="34"/>
    </row>
    <row r="126" customFormat="false" ht="12" hidden="false" customHeight="true" outlineLevel="0" collapsed="false">
      <c r="A126" s="31"/>
      <c r="B126" s="7"/>
      <c r="C126" s="7" t="s">
        <v>3</v>
      </c>
      <c r="D126" s="7" t="s">
        <v>4</v>
      </c>
      <c r="E126" s="7" t="s">
        <v>5</v>
      </c>
      <c r="F126" s="7" t="s">
        <v>6</v>
      </c>
      <c r="G126" s="7" t="s">
        <v>7</v>
      </c>
      <c r="H126" s="7" t="s">
        <v>8</v>
      </c>
      <c r="I126" s="7" t="s">
        <v>9</v>
      </c>
      <c r="J126" s="3"/>
      <c r="K126" s="3"/>
      <c r="L126" s="3"/>
      <c r="M126" s="34"/>
    </row>
    <row r="127" customFormat="false" ht="11.25" hidden="false" customHeight="true" outlineLevel="0" collapsed="false">
      <c r="A127" s="31" t="s">
        <v>59</v>
      </c>
      <c r="B127" s="7"/>
      <c r="C127" s="7" t="n">
        <v>0.22</v>
      </c>
      <c r="D127" s="7" t="n">
        <v>0.50255</v>
      </c>
      <c r="E127" s="7" t="n">
        <v>0.063724</v>
      </c>
      <c r="F127" s="7" t="n">
        <v>-0.0017464</v>
      </c>
      <c r="G127" s="7" t="n">
        <v>-0.00015511</v>
      </c>
      <c r="H127" s="7" t="n">
        <f aca="false">1.1901*10^-5</f>
        <v>1.1901E-005</v>
      </c>
      <c r="I127" s="7" t="n">
        <f aca="false">-1.5345*10^-7</f>
        <v>-1.5345E-007</v>
      </c>
      <c r="J127" s="9" t="s">
        <v>12</v>
      </c>
      <c r="K127" s="10" t="e">
        <f aca="false">IF($L$125&lt;-4,C127,D127+E127*$L$125+F127*$L$125^2+G127*$L$125^3+H127*$L$125^4+I127*$L$125^5)</f>
        <v>#VALUE!</v>
      </c>
      <c r="L127" s="3" t="n">
        <f aca="false">IF($D$5=1,K127,L128)</f>
        <v>0</v>
      </c>
      <c r="M127" s="34"/>
    </row>
    <row r="128" customFormat="false" ht="10.5" hidden="false" customHeight="true" outlineLevel="0" collapsed="false">
      <c r="A128" s="31" t="s">
        <v>60</v>
      </c>
      <c r="B128" s="7"/>
      <c r="C128" s="7" t="n">
        <v>0.325</v>
      </c>
      <c r="D128" s="7" t="n">
        <v>0.61013</v>
      </c>
      <c r="E128" s="7" t="n">
        <v>0.059659</v>
      </c>
      <c r="F128" s="7" t="n">
        <v>-0.0028852</v>
      </c>
      <c r="G128" s="7" t="n">
        <f aca="false">3.3518*10^-6</f>
        <v>3.3518E-006</v>
      </c>
      <c r="H128" s="7" t="n">
        <f aca="false">7.0295*10^-6</f>
        <v>7.0295E-006</v>
      </c>
      <c r="I128" s="7" t="n">
        <f aca="false">2.9015*10^-7</f>
        <v>2.9015E-007</v>
      </c>
      <c r="J128" s="13" t="s">
        <v>12</v>
      </c>
      <c r="K128" s="14" t="e">
        <f aca="false">IF($L$125&lt;-4,C128,D128+E128*$L$125+F128*$L$125^2+G128*$L$125^3+H128*$L$125^4+I128*$L$125^5)</f>
        <v>#VALUE!</v>
      </c>
      <c r="L128" s="3" t="n">
        <f aca="false">IF($D$5=2,K128,L129)</f>
        <v>0</v>
      </c>
      <c r="M128" s="34"/>
    </row>
    <row r="129" customFormat="false" ht="10.5" hidden="false" customHeight="true" outlineLevel="0" collapsed="false">
      <c r="A129" s="31" t="s">
        <v>61</v>
      </c>
      <c r="B129" s="7"/>
      <c r="C129" s="7" t="n">
        <v>0.4</v>
      </c>
      <c r="D129" s="7" t="n">
        <v>0.67523</v>
      </c>
      <c r="E129" s="7" t="n">
        <v>0.058668</v>
      </c>
      <c r="F129" s="7" t="n">
        <v>-0.0016083</v>
      </c>
      <c r="G129" s="7" t="n">
        <f aca="false">9.1212*10^-6</f>
        <v>9.1212E-006</v>
      </c>
      <c r="H129" s="7" t="n">
        <f aca="false">-8.7298*10^-5</f>
        <v>-8.7298E-005</v>
      </c>
      <c r="I129" s="7" t="n">
        <f aca="false">9.3645*10^-6</f>
        <v>9.3645E-006</v>
      </c>
      <c r="J129" s="13" t="s">
        <v>12</v>
      </c>
      <c r="K129" s="14" t="e">
        <f aca="false">IF($L$125&lt;-4,C129,D129+E129*$L$125+F129*$L$125^2+G129*$L$125^3+H129*$L$125^4+I129*$L$125^5)</f>
        <v>#VALUE!</v>
      </c>
      <c r="L129" s="3" t="n">
        <f aca="false">IF($D$5=3,K129,L130)</f>
        <v>0</v>
      </c>
      <c r="M129" s="34"/>
    </row>
    <row r="130" customFormat="false" ht="10.5" hidden="false" customHeight="true" outlineLevel="0" collapsed="false">
      <c r="A130" s="31" t="s">
        <v>62</v>
      </c>
      <c r="B130" s="7"/>
      <c r="C130" s="7" t="n">
        <v>0.59</v>
      </c>
      <c r="D130" s="7" t="n">
        <v>0.74971</v>
      </c>
      <c r="E130" s="7" t="n">
        <v>0.055354</v>
      </c>
      <c r="F130" s="7" t="n">
        <v>-0.0051198</v>
      </c>
      <c r="G130" s="7" t="n">
        <v>0.00011176</v>
      </c>
      <c r="H130" s="7" t="n">
        <v>0.00014245</v>
      </c>
      <c r="I130" s="7" t="n">
        <f aca="false">-1.5839*10^-5</f>
        <v>-1.5839E-005</v>
      </c>
      <c r="J130" s="13" t="s">
        <v>12</v>
      </c>
      <c r="K130" s="14" t="e">
        <f aca="false">IF($L$125&lt;-4,C130,D130+E130*$L$125+F130*$L$125^2+G130*$L$125^3+H130*$L$125^4+I130*$L$125^5)</f>
        <v>#VALUE!</v>
      </c>
      <c r="L130" s="3" t="n">
        <f aca="false">IF($D$5=4,K130,L131)</f>
        <v>0</v>
      </c>
      <c r="M130" s="34"/>
    </row>
    <row r="131" customFormat="false" ht="11.25" hidden="false" customHeight="true" outlineLevel="0" collapsed="false">
      <c r="A131" s="35" t="s">
        <v>63</v>
      </c>
      <c r="B131" s="36"/>
      <c r="C131" s="37"/>
      <c r="D131" s="36" t="n">
        <v>0.86187</v>
      </c>
      <c r="E131" s="36" t="n">
        <v>0.038252</v>
      </c>
      <c r="F131" s="36" t="n">
        <v>-0.0032345</v>
      </c>
      <c r="G131" s="36" t="n">
        <v>0.00059461</v>
      </c>
      <c r="H131" s="36" t="n">
        <f aca="false">5.4847*10^-5</f>
        <v>5.4847E-005</v>
      </c>
      <c r="I131" s="36" t="n">
        <f aca="false">-2.5801*10^-5</f>
        <v>-2.5801E-005</v>
      </c>
      <c r="J131" s="38" t="s">
        <v>12</v>
      </c>
      <c r="K131" s="39" t="e">
        <f aca="false">D131+E131*$L$125+F131*$L$125^2+G131*$L$125^3+H131*$L$125^4+I131*$L$125^5</f>
        <v>#VALUE!</v>
      </c>
      <c r="L131" s="37" t="n">
        <f aca="false">IF($D$5=5,K131,L132)</f>
        <v>0</v>
      </c>
      <c r="M131" s="40"/>
    </row>
    <row r="132" customFormat="false" ht="11.2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1.25" hidden="false" customHeight="true" outlineLevel="0" collapsed="false">
      <c r="A133" s="41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/>
    </row>
    <row r="134" customFormat="false" ht="12" hidden="false" customHeight="true" outlineLevel="0" collapsed="false">
      <c r="A134" s="31" t="s">
        <v>69</v>
      </c>
      <c r="B134" s="3"/>
      <c r="C134" s="3"/>
      <c r="D134" s="3"/>
      <c r="E134" s="3"/>
      <c r="F134" s="3"/>
      <c r="G134" s="3"/>
      <c r="H134" s="3"/>
      <c r="I134" s="3"/>
      <c r="J134" s="3"/>
      <c r="K134" s="32" t="s">
        <v>58</v>
      </c>
      <c r="L134" s="33" t="e">
        <f aca="false">$D$5-$K$17</f>
        <v>#VALUE!</v>
      </c>
      <c r="M134" s="34"/>
    </row>
    <row r="135" customFormat="false" ht="12" hidden="false" customHeight="true" outlineLevel="0" collapsed="false">
      <c r="A135" s="31"/>
      <c r="B135" s="7"/>
      <c r="C135" s="7" t="s">
        <v>3</v>
      </c>
      <c r="D135" s="7" t="s">
        <v>4</v>
      </c>
      <c r="E135" s="7" t="s">
        <v>5</v>
      </c>
      <c r="F135" s="7" t="s">
        <v>6</v>
      </c>
      <c r="G135" s="7" t="s">
        <v>7</v>
      </c>
      <c r="H135" s="7" t="s">
        <v>8</v>
      </c>
      <c r="I135" s="7" t="s">
        <v>9</v>
      </c>
      <c r="J135" s="3"/>
      <c r="K135" s="3"/>
      <c r="L135" s="3"/>
      <c r="M135" s="34"/>
    </row>
    <row r="136" customFormat="false" ht="11.25" hidden="false" customHeight="true" outlineLevel="0" collapsed="false">
      <c r="A136" s="31" t="s">
        <v>59</v>
      </c>
      <c r="B136" s="7"/>
      <c r="C136" s="7" t="n">
        <v>0.22</v>
      </c>
      <c r="D136" s="7" t="n">
        <v>0.50255</v>
      </c>
      <c r="E136" s="7" t="n">
        <v>0.063724</v>
      </c>
      <c r="F136" s="7" t="n">
        <v>-0.0017464</v>
      </c>
      <c r="G136" s="7" t="n">
        <v>-0.00015511</v>
      </c>
      <c r="H136" s="7" t="n">
        <f aca="false">1.1901*10^-5</f>
        <v>1.1901E-005</v>
      </c>
      <c r="I136" s="7" t="n">
        <f aca="false">-1.5345*10^-7</f>
        <v>-1.5345E-007</v>
      </c>
      <c r="J136" s="9" t="s">
        <v>12</v>
      </c>
      <c r="K136" s="10" t="e">
        <f aca="false">IF($L$134&lt;-4,C136,D136+E136*$L$134+F136*$L$134^2+G136*$L$134^3+H136*$L$134^4+I136*$L$134^5)</f>
        <v>#VALUE!</v>
      </c>
      <c r="L136" s="3" t="n">
        <f aca="false">IF($D$5=1,K136,L137)</f>
        <v>0</v>
      </c>
      <c r="M136" s="34"/>
    </row>
    <row r="137" customFormat="false" ht="10.5" hidden="false" customHeight="true" outlineLevel="0" collapsed="false">
      <c r="A137" s="31" t="s">
        <v>60</v>
      </c>
      <c r="B137" s="7"/>
      <c r="C137" s="7" t="n">
        <v>0.325</v>
      </c>
      <c r="D137" s="7" t="n">
        <v>0.61013</v>
      </c>
      <c r="E137" s="7" t="n">
        <v>0.059659</v>
      </c>
      <c r="F137" s="7" t="n">
        <v>-0.0028852</v>
      </c>
      <c r="G137" s="7" t="n">
        <f aca="false">3.3518*10^-6</f>
        <v>3.3518E-006</v>
      </c>
      <c r="H137" s="7" t="n">
        <f aca="false">7.0295*10^-6</f>
        <v>7.0295E-006</v>
      </c>
      <c r="I137" s="7" t="n">
        <f aca="false">2.9015*10^-7</f>
        <v>2.9015E-007</v>
      </c>
      <c r="J137" s="13" t="s">
        <v>12</v>
      </c>
      <c r="K137" s="14" t="e">
        <f aca="false">IF($L$134&lt;-4,C137,D137+E137*$L$134+F137*$L$134^2+G137*$L$134^3+H137*$L$134^4+I137*$L$134^5)</f>
        <v>#VALUE!</v>
      </c>
      <c r="L137" s="3" t="n">
        <f aca="false">IF($D$5=2,K137,L138)</f>
        <v>0</v>
      </c>
      <c r="M137" s="34"/>
    </row>
    <row r="138" customFormat="false" ht="10.5" hidden="false" customHeight="true" outlineLevel="0" collapsed="false">
      <c r="A138" s="31" t="s">
        <v>61</v>
      </c>
      <c r="B138" s="7"/>
      <c r="C138" s="7" t="n">
        <v>0.4</v>
      </c>
      <c r="D138" s="7" t="n">
        <v>0.67523</v>
      </c>
      <c r="E138" s="7" t="n">
        <v>0.058668</v>
      </c>
      <c r="F138" s="7" t="n">
        <v>-0.0016083</v>
      </c>
      <c r="G138" s="7" t="n">
        <f aca="false">9.1212*10^-6</f>
        <v>9.1212E-006</v>
      </c>
      <c r="H138" s="7" t="n">
        <f aca="false">-8.7298*10^-5</f>
        <v>-8.7298E-005</v>
      </c>
      <c r="I138" s="7" t="n">
        <f aca="false">9.3645*10^-6</f>
        <v>9.3645E-006</v>
      </c>
      <c r="J138" s="13" t="s">
        <v>12</v>
      </c>
      <c r="K138" s="14" t="e">
        <f aca="false">IF($L$134&lt;-4,C138,D138+E138*$L$134+F138*$L$134^2+G138*$L$134^3+H138*$L$134^4+I138*$L$134^5)</f>
        <v>#VALUE!</v>
      </c>
      <c r="L138" s="3" t="n">
        <f aca="false">IF($D$5=3,K138,L139)</f>
        <v>0</v>
      </c>
      <c r="M138" s="34"/>
    </row>
    <row r="139" customFormat="false" ht="10.5" hidden="false" customHeight="true" outlineLevel="0" collapsed="false">
      <c r="A139" s="31" t="s">
        <v>62</v>
      </c>
      <c r="B139" s="7"/>
      <c r="C139" s="7" t="n">
        <v>0.59</v>
      </c>
      <c r="D139" s="7" t="n">
        <v>0.74971</v>
      </c>
      <c r="E139" s="7" t="n">
        <v>0.055354</v>
      </c>
      <c r="F139" s="7" t="n">
        <v>-0.0051198</v>
      </c>
      <c r="G139" s="7" t="n">
        <v>0.00011176</v>
      </c>
      <c r="H139" s="7" t="n">
        <v>0.00014245</v>
      </c>
      <c r="I139" s="7" t="n">
        <f aca="false">-1.5839*10^-5</f>
        <v>-1.5839E-005</v>
      </c>
      <c r="J139" s="13" t="s">
        <v>12</v>
      </c>
      <c r="K139" s="14" t="e">
        <f aca="false">IF($L$134&lt;-4,C139,D139+E139*$L$134+F139*$L$134^2+G139*$L$134^3+H139*$L$134^4+I139*$L$134^5)</f>
        <v>#VALUE!</v>
      </c>
      <c r="L139" s="3" t="n">
        <f aca="false">IF($D$5=4,K139,L140)</f>
        <v>0</v>
      </c>
      <c r="M139" s="34"/>
    </row>
    <row r="140" customFormat="false" ht="11.25" hidden="false" customHeight="true" outlineLevel="0" collapsed="false">
      <c r="A140" s="35" t="s">
        <v>63</v>
      </c>
      <c r="B140" s="36"/>
      <c r="C140" s="37"/>
      <c r="D140" s="36" t="n">
        <v>0.86187</v>
      </c>
      <c r="E140" s="36" t="n">
        <v>0.038252</v>
      </c>
      <c r="F140" s="36" t="n">
        <v>-0.0032345</v>
      </c>
      <c r="G140" s="36" t="n">
        <v>0.00059461</v>
      </c>
      <c r="H140" s="36" t="n">
        <f aca="false">5.4847*10^-5</f>
        <v>5.4847E-005</v>
      </c>
      <c r="I140" s="36" t="n">
        <f aca="false">-2.5801*10^-5</f>
        <v>-2.5801E-005</v>
      </c>
      <c r="J140" s="38" t="s">
        <v>12</v>
      </c>
      <c r="K140" s="39" t="e">
        <f aca="false">D140+E140*$L$134+F140*$L$134^2+G140*$L$134^3+H140*$L$134^4+I140*$L$134^5</f>
        <v>#VALUE!</v>
      </c>
      <c r="L140" s="37" t="n">
        <f aca="false">IF($D$5=5,K140,L141)</f>
        <v>0</v>
      </c>
      <c r="M140" s="40"/>
    </row>
    <row r="141" customFormat="false" ht="11.2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1.25" hidden="false" customHeight="true" outlineLevel="0" collapsed="false">
      <c r="A142" s="41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/>
    </row>
    <row r="143" customFormat="false" ht="12" hidden="false" customHeight="true" outlineLevel="0" collapsed="false">
      <c r="A143" s="31" t="s">
        <v>70</v>
      </c>
      <c r="B143" s="3"/>
      <c r="C143" s="3"/>
      <c r="D143" s="3"/>
      <c r="E143" s="3"/>
      <c r="F143" s="3"/>
      <c r="G143" s="3"/>
      <c r="H143" s="3"/>
      <c r="I143" s="3"/>
      <c r="J143" s="3"/>
      <c r="K143" s="32" t="s">
        <v>58</v>
      </c>
      <c r="L143" s="33" t="e">
        <f aca="false">$D$5-$L$17</f>
        <v>#VALUE!</v>
      </c>
      <c r="M143" s="34"/>
    </row>
    <row r="144" customFormat="false" ht="12" hidden="false" customHeight="true" outlineLevel="0" collapsed="false">
      <c r="A144" s="31"/>
      <c r="B144" s="7"/>
      <c r="C144" s="7" t="s">
        <v>3</v>
      </c>
      <c r="D144" s="7" t="s">
        <v>4</v>
      </c>
      <c r="E144" s="7" t="s">
        <v>5</v>
      </c>
      <c r="F144" s="7" t="s">
        <v>6</v>
      </c>
      <c r="G144" s="7" t="s">
        <v>7</v>
      </c>
      <c r="H144" s="7" t="s">
        <v>8</v>
      </c>
      <c r="I144" s="7" t="s">
        <v>9</v>
      </c>
      <c r="J144" s="3"/>
      <c r="K144" s="3"/>
      <c r="L144" s="3"/>
      <c r="M144" s="34"/>
    </row>
    <row r="145" customFormat="false" ht="11.25" hidden="false" customHeight="true" outlineLevel="0" collapsed="false">
      <c r="A145" s="31" t="s">
        <v>59</v>
      </c>
      <c r="B145" s="7"/>
      <c r="C145" s="7" t="n">
        <v>0.22</v>
      </c>
      <c r="D145" s="7" t="n">
        <v>0.50255</v>
      </c>
      <c r="E145" s="7" t="n">
        <v>0.063724</v>
      </c>
      <c r="F145" s="7" t="n">
        <v>-0.0017464</v>
      </c>
      <c r="G145" s="7" t="n">
        <v>-0.00015511</v>
      </c>
      <c r="H145" s="7" t="n">
        <f aca="false">1.1901*10^-5</f>
        <v>1.1901E-005</v>
      </c>
      <c r="I145" s="7" t="n">
        <f aca="false">-1.5345*10^-7</f>
        <v>-1.5345E-007</v>
      </c>
      <c r="J145" s="9" t="s">
        <v>12</v>
      </c>
      <c r="K145" s="10" t="e">
        <f aca="false">IF($L$143&lt;-4,C145,D145+E145*$L$143+F145*$L$143^2+G145*$L$143^3+H145*$L$143^4+I145*$L$143^5)</f>
        <v>#VALUE!</v>
      </c>
      <c r="L145" s="3" t="n">
        <f aca="false">IF($D$5=1,K145,L146)</f>
        <v>0</v>
      </c>
      <c r="M145" s="34"/>
    </row>
    <row r="146" customFormat="false" ht="10.5" hidden="false" customHeight="true" outlineLevel="0" collapsed="false">
      <c r="A146" s="31" t="s">
        <v>60</v>
      </c>
      <c r="B146" s="7"/>
      <c r="C146" s="7" t="n">
        <v>0.325</v>
      </c>
      <c r="D146" s="7" t="n">
        <v>0.61013</v>
      </c>
      <c r="E146" s="7" t="n">
        <v>0.059659</v>
      </c>
      <c r="F146" s="7" t="n">
        <v>-0.0028852</v>
      </c>
      <c r="G146" s="7" t="n">
        <f aca="false">3.3518*10^-6</f>
        <v>3.3518E-006</v>
      </c>
      <c r="H146" s="7" t="n">
        <f aca="false">7.0295*10^-6</f>
        <v>7.0295E-006</v>
      </c>
      <c r="I146" s="7" t="n">
        <f aca="false">2.9015*10^-7</f>
        <v>2.9015E-007</v>
      </c>
      <c r="J146" s="13" t="s">
        <v>12</v>
      </c>
      <c r="K146" s="14" t="e">
        <f aca="false">IF($L$143&lt;-4,C146,D146+E146*$L$143+F146*$L$143^2+G146*$L$143^3+H146*$L$143^4+I146*$L$143^5)</f>
        <v>#VALUE!</v>
      </c>
      <c r="L146" s="3" t="n">
        <f aca="false">IF($D$5=2,K146,L147)</f>
        <v>0</v>
      </c>
      <c r="M146" s="34"/>
    </row>
    <row r="147" customFormat="false" ht="10.5" hidden="false" customHeight="true" outlineLevel="0" collapsed="false">
      <c r="A147" s="31" t="s">
        <v>61</v>
      </c>
      <c r="B147" s="7"/>
      <c r="C147" s="7" t="n">
        <v>0.4</v>
      </c>
      <c r="D147" s="7" t="n">
        <v>0.67523</v>
      </c>
      <c r="E147" s="7" t="n">
        <v>0.058668</v>
      </c>
      <c r="F147" s="7" t="n">
        <v>-0.0016083</v>
      </c>
      <c r="G147" s="7" t="n">
        <f aca="false">9.1212*10^-6</f>
        <v>9.1212E-006</v>
      </c>
      <c r="H147" s="7" t="n">
        <f aca="false">-8.7298*10^-5</f>
        <v>-8.7298E-005</v>
      </c>
      <c r="I147" s="7" t="n">
        <f aca="false">9.3645*10^-6</f>
        <v>9.3645E-006</v>
      </c>
      <c r="J147" s="13" t="s">
        <v>12</v>
      </c>
      <c r="K147" s="44" t="e">
        <f aca="false">IF($L$143&lt;-4,C147,D147+E147*$L$143+F147*$L$143^2+G147*$L$143^3+H147*$L$143^4+I147*$L$143^5)</f>
        <v>#VALUE!</v>
      </c>
      <c r="L147" s="3" t="n">
        <f aca="false">IF($D$5=3,K147,L148)</f>
        <v>0</v>
      </c>
      <c r="M147" s="34"/>
    </row>
    <row r="148" customFormat="false" ht="10.5" hidden="false" customHeight="true" outlineLevel="0" collapsed="false">
      <c r="A148" s="31" t="s">
        <v>62</v>
      </c>
      <c r="B148" s="7"/>
      <c r="C148" s="7" t="n">
        <v>0.59</v>
      </c>
      <c r="D148" s="7" t="n">
        <v>0.74971</v>
      </c>
      <c r="E148" s="7" t="n">
        <v>0.055354</v>
      </c>
      <c r="F148" s="7" t="n">
        <v>-0.0051198</v>
      </c>
      <c r="G148" s="7" t="n">
        <v>0.00011176</v>
      </c>
      <c r="H148" s="7" t="n">
        <v>0.00014245</v>
      </c>
      <c r="I148" s="7" t="n">
        <f aca="false">-1.5839*10^-5</f>
        <v>-1.5839E-005</v>
      </c>
      <c r="J148" s="13" t="s">
        <v>12</v>
      </c>
      <c r="K148" s="14" t="e">
        <f aca="false">IF($L$143&lt;-4,C148,D148+E148*$L$143+F148*$L$143^2+G148*$L$143^3+H148*$L$143^4+I148*$L$143^5)</f>
        <v>#VALUE!</v>
      </c>
      <c r="L148" s="3" t="n">
        <f aca="false">IF($D$5=4,K148,L149)</f>
        <v>0</v>
      </c>
      <c r="M148" s="34"/>
    </row>
    <row r="149" customFormat="false" ht="11.25" hidden="false" customHeight="true" outlineLevel="0" collapsed="false">
      <c r="A149" s="35" t="s">
        <v>63</v>
      </c>
      <c r="B149" s="36"/>
      <c r="C149" s="45"/>
      <c r="D149" s="36" t="n">
        <v>0.86187</v>
      </c>
      <c r="E149" s="36" t="n">
        <v>0.038252</v>
      </c>
      <c r="F149" s="36" t="n">
        <v>-0.0032345</v>
      </c>
      <c r="G149" s="36" t="n">
        <v>0.00059461</v>
      </c>
      <c r="H149" s="36" t="n">
        <f aca="false">5.4847*10^-5</f>
        <v>5.4847E-005</v>
      </c>
      <c r="I149" s="36" t="n">
        <f aca="false">-2.5801*10^-5</f>
        <v>-2.5801E-005</v>
      </c>
      <c r="J149" s="38" t="s">
        <v>12</v>
      </c>
      <c r="K149" s="46" t="e">
        <f aca="false">D149+E149*$L$143+F149*$L$143^2+G149*$L$143^3+H149*$L$143^4+I149*$L$143^5</f>
        <v>#VALUE!</v>
      </c>
      <c r="L149" s="37" t="n">
        <f aca="false">IF($D$5=5,K149,L150)</f>
        <v>0</v>
      </c>
      <c r="M149" s="40"/>
    </row>
    <row r="152" customFormat="false" ht="10.5" hidden="false" customHeight="true" outlineLevel="0" collapsed="false">
      <c r="A152" s="3"/>
      <c r="B152" s="3"/>
      <c r="C152" s="3"/>
      <c r="D152" s="3"/>
      <c r="E152" s="3"/>
      <c r="F152" s="7" t="s">
        <v>71</v>
      </c>
      <c r="G152" s="3"/>
      <c r="H152" s="3"/>
      <c r="I152" s="3"/>
      <c r="J152" s="3"/>
      <c r="K152" s="3"/>
    </row>
    <row r="153" customFormat="false" ht="10.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0.5" hidden="false" customHeight="true" outlineLevel="0" collapsed="false">
      <c r="A154" s="47" t="s">
        <v>72</v>
      </c>
      <c r="B154" s="47"/>
      <c r="C154" s="48"/>
      <c r="D154" s="49" t="s">
        <v>73</v>
      </c>
      <c r="E154" s="50"/>
      <c r="F154" s="3"/>
      <c r="G154" s="48"/>
      <c r="H154" s="51"/>
      <c r="I154" s="49" t="s">
        <v>74</v>
      </c>
      <c r="J154" s="51"/>
      <c r="K154" s="50"/>
    </row>
    <row r="155" customFormat="false" ht="10.5" hidden="false" customHeight="true" outlineLevel="0" collapsed="false">
      <c r="A155" s="52"/>
      <c r="B155" s="53"/>
      <c r="C155" s="54"/>
      <c r="D155" s="3"/>
      <c r="E155" s="55"/>
      <c r="F155" s="3"/>
      <c r="G155" s="54"/>
      <c r="H155" s="3"/>
      <c r="I155" s="3"/>
      <c r="J155" s="3"/>
      <c r="K155" s="55"/>
    </row>
    <row r="156" customFormat="false" ht="10.5" hidden="false" customHeight="true" outlineLevel="0" collapsed="false">
      <c r="A156" s="56"/>
      <c r="B156" s="57"/>
      <c r="C156" s="54"/>
      <c r="D156" s="3"/>
      <c r="E156" s="55"/>
      <c r="F156" s="3"/>
      <c r="G156" s="54"/>
      <c r="H156" s="58" t="s">
        <v>75</v>
      </c>
      <c r="I156" s="58"/>
      <c r="J156" s="57" t="s">
        <v>75</v>
      </c>
      <c r="K156" s="57"/>
    </row>
    <row r="157" customFormat="false" ht="10.5" hidden="false" customHeight="true" outlineLevel="0" collapsed="false">
      <c r="A157" s="56"/>
      <c r="B157" s="57"/>
      <c r="C157" s="54"/>
      <c r="D157" s="3"/>
      <c r="E157" s="55"/>
      <c r="F157" s="3"/>
      <c r="G157" s="54"/>
      <c r="H157" s="58" t="s">
        <v>76</v>
      </c>
      <c r="I157" s="58"/>
      <c r="J157" s="57" t="s">
        <v>77</v>
      </c>
      <c r="K157" s="57"/>
    </row>
    <row r="158" customFormat="false" ht="10.5" hidden="false" customHeight="true" outlineLevel="0" collapsed="false">
      <c r="A158" s="56"/>
      <c r="B158" s="57"/>
      <c r="C158" s="54"/>
      <c r="D158" s="3"/>
      <c r="E158" s="55"/>
      <c r="F158" s="3"/>
      <c r="G158" s="54"/>
      <c r="H158" s="3"/>
      <c r="I158" s="3"/>
      <c r="J158" s="3"/>
      <c r="K158" s="55"/>
    </row>
    <row r="159" customFormat="false" ht="10.5" hidden="false" customHeight="true" outlineLevel="0" collapsed="false">
      <c r="A159" s="59" t="s">
        <v>78</v>
      </c>
      <c r="B159" s="59"/>
      <c r="C159" s="54"/>
      <c r="D159" s="7" t="s">
        <v>79</v>
      </c>
      <c r="E159" s="57" t="s">
        <v>80</v>
      </c>
      <c r="F159" s="3"/>
      <c r="G159" s="54"/>
      <c r="H159" s="7" t="s">
        <v>79</v>
      </c>
      <c r="I159" s="7" t="s">
        <v>80</v>
      </c>
      <c r="J159" s="7" t="s">
        <v>79</v>
      </c>
      <c r="K159" s="57" t="s">
        <v>80</v>
      </c>
    </row>
    <row r="160" customFormat="false" ht="10.5" hidden="false" customHeight="true" outlineLevel="0" collapsed="false">
      <c r="A160" s="56"/>
      <c r="B160" s="57"/>
      <c r="C160" s="54" t="s">
        <v>81</v>
      </c>
      <c r="D160" s="7" t="s">
        <v>82</v>
      </c>
      <c r="E160" s="57" t="s">
        <v>83</v>
      </c>
      <c r="F160" s="3"/>
      <c r="G160" s="54" t="s">
        <v>81</v>
      </c>
      <c r="H160" s="7" t="s">
        <v>84</v>
      </c>
      <c r="I160" s="7" t="s">
        <v>85</v>
      </c>
      <c r="J160" s="7" t="s">
        <v>86</v>
      </c>
      <c r="K160" s="57" t="s">
        <v>84</v>
      </c>
    </row>
    <row r="161" customFormat="false" ht="10.5" hidden="false" customHeight="true" outlineLevel="0" collapsed="false">
      <c r="A161" s="56"/>
      <c r="B161" s="57"/>
      <c r="C161" s="54" t="s">
        <v>87</v>
      </c>
      <c r="D161" s="7" t="s">
        <v>88</v>
      </c>
      <c r="E161" s="57" t="s">
        <v>89</v>
      </c>
      <c r="F161" s="3"/>
      <c r="G161" s="54" t="s">
        <v>87</v>
      </c>
      <c r="H161" s="7" t="s">
        <v>88</v>
      </c>
      <c r="I161" s="7" t="s">
        <v>89</v>
      </c>
      <c r="J161" s="7" t="s">
        <v>88</v>
      </c>
      <c r="K161" s="57" t="s">
        <v>89</v>
      </c>
    </row>
    <row r="162" customFormat="false" ht="10.5" hidden="false" customHeight="true" outlineLevel="0" collapsed="false">
      <c r="A162" s="56"/>
      <c r="B162" s="57"/>
      <c r="C162" s="54"/>
      <c r="D162" s="7"/>
      <c r="E162" s="57"/>
      <c r="F162" s="3"/>
      <c r="G162" s="54"/>
      <c r="H162" s="7"/>
      <c r="I162" s="7"/>
      <c r="J162" s="7"/>
      <c r="K162" s="57"/>
    </row>
    <row r="163" customFormat="false" ht="10.5" hidden="false" customHeight="true" outlineLevel="0" collapsed="false">
      <c r="A163" s="59" t="s">
        <v>90</v>
      </c>
      <c r="B163" s="59"/>
      <c r="C163" s="54" t="s">
        <v>81</v>
      </c>
      <c r="D163" s="7" t="s">
        <v>91</v>
      </c>
      <c r="E163" s="57" t="s">
        <v>92</v>
      </c>
      <c r="F163" s="3"/>
      <c r="G163" s="54"/>
      <c r="H163" s="7" t="s">
        <v>93</v>
      </c>
      <c r="I163" s="7" t="s">
        <v>94</v>
      </c>
      <c r="J163" s="7" t="s">
        <v>82</v>
      </c>
      <c r="K163" s="57" t="s">
        <v>93</v>
      </c>
    </row>
    <row r="164" customFormat="false" ht="10.5" hidden="false" customHeight="true" outlineLevel="0" collapsed="false">
      <c r="A164" s="56"/>
      <c r="B164" s="57"/>
      <c r="C164" s="54" t="s">
        <v>87</v>
      </c>
      <c r="D164" s="7" t="s">
        <v>95</v>
      </c>
      <c r="E164" s="57" t="s">
        <v>96</v>
      </c>
      <c r="F164" s="3"/>
      <c r="G164" s="54"/>
      <c r="H164" s="7" t="s">
        <v>95</v>
      </c>
      <c r="I164" s="7" t="s">
        <v>96</v>
      </c>
      <c r="J164" s="7" t="s">
        <v>95</v>
      </c>
      <c r="K164" s="57" t="s">
        <v>96</v>
      </c>
    </row>
    <row r="165" customFormat="false" ht="10.5" hidden="false" customHeight="true" outlineLevel="0" collapsed="false">
      <c r="A165" s="56"/>
      <c r="B165" s="57"/>
      <c r="C165" s="54"/>
      <c r="D165" s="7"/>
      <c r="E165" s="57"/>
      <c r="F165" s="3"/>
      <c r="G165" s="54"/>
      <c r="H165" s="7"/>
      <c r="I165" s="7"/>
      <c r="J165" s="7"/>
      <c r="K165" s="57"/>
    </row>
    <row r="166" customFormat="false" ht="10.5" hidden="false" customHeight="true" outlineLevel="0" collapsed="false">
      <c r="A166" s="59" t="s">
        <v>97</v>
      </c>
      <c r="B166" s="59"/>
      <c r="C166" s="54" t="s">
        <v>81</v>
      </c>
      <c r="D166" s="7" t="s">
        <v>85</v>
      </c>
      <c r="E166" s="57" t="s">
        <v>94</v>
      </c>
      <c r="F166" s="3"/>
      <c r="G166" s="54"/>
      <c r="H166" s="7" t="s">
        <v>98</v>
      </c>
      <c r="I166" s="7" t="s">
        <v>91</v>
      </c>
      <c r="J166" s="7" t="s">
        <v>99</v>
      </c>
      <c r="K166" s="57" t="s">
        <v>98</v>
      </c>
    </row>
    <row r="167" customFormat="false" ht="10.5" hidden="false" customHeight="true" outlineLevel="0" collapsed="false">
      <c r="A167" s="56"/>
      <c r="B167" s="57"/>
      <c r="C167" s="54" t="s">
        <v>87</v>
      </c>
      <c r="D167" s="7" t="s">
        <v>100</v>
      </c>
      <c r="E167" s="57" t="s">
        <v>95</v>
      </c>
      <c r="F167" s="3"/>
      <c r="G167" s="54"/>
      <c r="H167" s="7" t="s">
        <v>100</v>
      </c>
      <c r="I167" s="7" t="s">
        <v>95</v>
      </c>
      <c r="J167" s="7" t="s">
        <v>100</v>
      </c>
      <c r="K167" s="57" t="s">
        <v>95</v>
      </c>
    </row>
    <row r="168" customFormat="false" ht="10.5" hidden="false" customHeight="true" outlineLevel="0" collapsed="false">
      <c r="A168" s="56"/>
      <c r="B168" s="57"/>
      <c r="C168" s="54"/>
      <c r="D168" s="7"/>
      <c r="E168" s="57"/>
      <c r="F168" s="3"/>
      <c r="G168" s="54"/>
      <c r="H168" s="7"/>
      <c r="I168" s="7"/>
      <c r="J168" s="7"/>
      <c r="K168" s="57"/>
    </row>
    <row r="169" customFormat="false" ht="10.5" hidden="false" customHeight="true" outlineLevel="0" collapsed="false">
      <c r="A169" s="59" t="s">
        <v>101</v>
      </c>
      <c r="B169" s="59"/>
      <c r="C169" s="54" t="s">
        <v>81</v>
      </c>
      <c r="D169" s="7" t="s">
        <v>102</v>
      </c>
      <c r="E169" s="57" t="s">
        <v>85</v>
      </c>
      <c r="F169" s="3"/>
      <c r="G169" s="54"/>
      <c r="H169" s="7" t="s">
        <v>99</v>
      </c>
      <c r="I169" s="7" t="s">
        <v>98</v>
      </c>
      <c r="J169" s="7" t="s">
        <v>86</v>
      </c>
      <c r="K169" s="57" t="s">
        <v>84</v>
      </c>
    </row>
    <row r="170" customFormat="false" ht="10.5" hidden="false" customHeight="true" outlineLevel="0" collapsed="false">
      <c r="A170" s="56"/>
      <c r="B170" s="57"/>
      <c r="C170" s="54" t="s">
        <v>87</v>
      </c>
      <c r="D170" s="7" t="s">
        <v>96</v>
      </c>
      <c r="E170" s="57" t="s">
        <v>103</v>
      </c>
      <c r="F170" s="3"/>
      <c r="G170" s="54"/>
      <c r="H170" s="7" t="s">
        <v>96</v>
      </c>
      <c r="I170" s="7" t="s">
        <v>103</v>
      </c>
      <c r="J170" s="7" t="s">
        <v>96</v>
      </c>
      <c r="K170" s="57" t="s">
        <v>103</v>
      </c>
    </row>
    <row r="171" customFormat="false" ht="10.5" hidden="false" customHeight="true" outlineLevel="0" collapsed="false">
      <c r="A171" s="56"/>
      <c r="B171" s="57"/>
      <c r="C171" s="54"/>
      <c r="D171" s="7"/>
      <c r="E171" s="57"/>
      <c r="F171" s="3"/>
      <c r="G171" s="54"/>
      <c r="H171" s="7"/>
      <c r="I171" s="7"/>
      <c r="J171" s="7"/>
      <c r="K171" s="57"/>
    </row>
    <row r="172" customFormat="false" ht="10.5" hidden="false" customHeight="true" outlineLevel="0" collapsed="false">
      <c r="A172" s="59" t="s">
        <v>104</v>
      </c>
      <c r="B172" s="59"/>
      <c r="C172" s="54" t="s">
        <v>81</v>
      </c>
      <c r="D172" s="7" t="s">
        <v>89</v>
      </c>
      <c r="E172" s="57" t="s">
        <v>105</v>
      </c>
      <c r="F172" s="3"/>
      <c r="G172" s="54"/>
      <c r="H172" s="7" t="s">
        <v>106</v>
      </c>
      <c r="I172" s="7" t="s">
        <v>89</v>
      </c>
      <c r="J172" s="7" t="s">
        <v>107</v>
      </c>
      <c r="K172" s="57" t="s">
        <v>108</v>
      </c>
    </row>
    <row r="173" customFormat="false" ht="10.5" hidden="false" customHeight="true" outlineLevel="0" collapsed="false">
      <c r="A173" s="56"/>
      <c r="B173" s="57"/>
      <c r="C173" s="54" t="s">
        <v>87</v>
      </c>
      <c r="D173" s="7" t="s">
        <v>89</v>
      </c>
      <c r="E173" s="57" t="s">
        <v>105</v>
      </c>
      <c r="F173" s="3"/>
      <c r="G173" s="54"/>
      <c r="H173" s="7" t="s">
        <v>89</v>
      </c>
      <c r="I173" s="7" t="s">
        <v>105</v>
      </c>
      <c r="J173" s="7" t="s">
        <v>89</v>
      </c>
      <c r="K173" s="57" t="s">
        <v>105</v>
      </c>
    </row>
    <row r="174" customFormat="false" ht="10.5" hidden="false" customHeight="true" outlineLevel="0" collapsed="false">
      <c r="A174" s="56"/>
      <c r="B174" s="57"/>
      <c r="C174" s="54"/>
      <c r="D174" s="7"/>
      <c r="E174" s="57"/>
      <c r="F174" s="3"/>
      <c r="G174" s="54"/>
      <c r="H174" s="7"/>
      <c r="I174" s="7"/>
      <c r="J174" s="7"/>
      <c r="K174" s="57"/>
    </row>
    <row r="175" customFormat="false" ht="10.5" hidden="false" customHeight="true" outlineLevel="0" collapsed="false">
      <c r="A175" s="59" t="s">
        <v>109</v>
      </c>
      <c r="B175" s="59"/>
      <c r="C175" s="54" t="s">
        <v>81</v>
      </c>
      <c r="D175" s="7" t="s">
        <v>103</v>
      </c>
      <c r="E175" s="7" t="s">
        <v>110</v>
      </c>
      <c r="F175" s="56"/>
      <c r="G175" s="56"/>
      <c r="H175" s="7" t="s">
        <v>105</v>
      </c>
      <c r="I175" s="7" t="s">
        <v>96</v>
      </c>
      <c r="J175" s="7" t="s">
        <v>88</v>
      </c>
      <c r="K175" s="7" t="s">
        <v>89</v>
      </c>
      <c r="L175" s="60"/>
    </row>
    <row r="176" customFormat="false" ht="10.5" hidden="false" customHeight="true" outlineLevel="0" collapsed="false">
      <c r="A176" s="56"/>
      <c r="B176" s="57"/>
      <c r="C176" s="54" t="s">
        <v>87</v>
      </c>
      <c r="D176" s="7" t="s">
        <v>103</v>
      </c>
      <c r="E176" s="7" t="s">
        <v>110</v>
      </c>
      <c r="F176" s="56"/>
      <c r="G176" s="56"/>
      <c r="H176" s="7" t="s">
        <v>103</v>
      </c>
      <c r="I176" s="7" t="s">
        <v>110</v>
      </c>
      <c r="J176" s="7" t="s">
        <v>103</v>
      </c>
      <c r="K176" s="7" t="s">
        <v>110</v>
      </c>
      <c r="L176" s="60"/>
    </row>
    <row r="177" customFormat="false" ht="10.5" hidden="false" customHeight="true" outlineLevel="0" collapsed="false">
      <c r="A177" s="61"/>
      <c r="B177" s="62"/>
      <c r="C177" s="63"/>
      <c r="D177" s="64"/>
      <c r="E177" s="62"/>
      <c r="G177" s="63"/>
      <c r="H177" s="64"/>
      <c r="I177" s="64"/>
      <c r="J177" s="64"/>
      <c r="K177" s="62"/>
    </row>
    <row r="180" customFormat="false" ht="10.5" hidden="false" customHeight="true" outlineLevel="0" collapsed="false">
      <c r="A180" s="3" t="s">
        <v>111</v>
      </c>
      <c r="B180" s="3" t="s">
        <v>112</v>
      </c>
      <c r="C180" s="3"/>
      <c r="D180" s="3"/>
      <c r="E180" s="3"/>
      <c r="F180" s="3"/>
      <c r="G180" s="3"/>
    </row>
    <row r="181" customFormat="false" ht="10.5" hidden="false" customHeight="true" outlineLevel="0" collapsed="false">
      <c r="A181" s="3" t="s">
        <v>113</v>
      </c>
      <c r="B181" s="3" t="s">
        <v>114</v>
      </c>
      <c r="C181" s="3"/>
      <c r="D181" s="3"/>
      <c r="E181" s="3"/>
      <c r="F181" s="3"/>
      <c r="G181" s="3"/>
    </row>
    <row r="182" customFormat="false" ht="10.5" hidden="false" customHeight="true" outlineLevel="0" collapsed="false">
      <c r="A182" s="3" t="s">
        <v>115</v>
      </c>
      <c r="B182" s="3" t="s">
        <v>116</v>
      </c>
      <c r="C182" s="3"/>
      <c r="D182" s="3"/>
      <c r="E182" s="3"/>
      <c r="F182" s="3"/>
      <c r="G182" s="3"/>
    </row>
    <row r="183" customFormat="false" ht="10.5" hidden="false" customHeight="true" outlineLevel="0" collapsed="false">
      <c r="A183" s="3" t="s">
        <v>117</v>
      </c>
      <c r="B183" s="3" t="s">
        <v>118</v>
      </c>
      <c r="C183" s="3"/>
      <c r="D183" s="3"/>
      <c r="E183" s="3"/>
      <c r="F183" s="3"/>
      <c r="G183" s="3"/>
    </row>
    <row r="184" customFormat="false" ht="10.5" hidden="false" customHeight="true" outlineLevel="0" collapsed="false">
      <c r="A184" s="3" t="s">
        <v>119</v>
      </c>
      <c r="B184" s="3" t="s">
        <v>120</v>
      </c>
      <c r="C184" s="3"/>
      <c r="D184" s="3"/>
      <c r="E184" s="3"/>
      <c r="F184" s="3"/>
      <c r="G184" s="3"/>
    </row>
    <row r="185" customFormat="false" ht="10.5" hidden="false" customHeight="true" outlineLevel="0" collapsed="false">
      <c r="A185" s="3" t="s">
        <v>121</v>
      </c>
      <c r="B185" s="3" t="s">
        <v>122</v>
      </c>
      <c r="C185" s="3"/>
      <c r="D185" s="3"/>
      <c r="E185" s="3"/>
      <c r="F185" s="3"/>
      <c r="G185" s="3"/>
    </row>
    <row r="186" customFormat="false" ht="0.2" hidden="false" customHeight="true" outlineLevel="0" collapsed="false">
      <c r="A186" s="1" t="n">
        <v>0</v>
      </c>
    </row>
  </sheetData>
  <mergeCells count="11">
    <mergeCell ref="A154:B154"/>
    <mergeCell ref="H156:I156"/>
    <mergeCell ref="J156:K156"/>
    <mergeCell ref="H157:I157"/>
    <mergeCell ref="J157:K157"/>
    <mergeCell ref="A159:B159"/>
    <mergeCell ref="A163:B163"/>
    <mergeCell ref="A166:B166"/>
    <mergeCell ref="A169:B169"/>
    <mergeCell ref="A172:B172"/>
    <mergeCell ref="A175:B17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