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79371617"/>
        <c:axId val="45829160"/>
      </c:lineChart>
      <c:catAx>
        <c:axId val="793716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829160"/>
        <c:crossesAt val="0"/>
        <c:auto val="1"/>
        <c:lblAlgn val="ctr"/>
        <c:lblOffset val="100"/>
        <c:noMultiLvlLbl val="0"/>
      </c:catAx>
      <c:valAx>
        <c:axId val="45829160"/>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937161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38593761"/>
        <c:axId val="35277770"/>
      </c:lineChart>
      <c:catAx>
        <c:axId val="385937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5277770"/>
        <c:crossesAt val="0"/>
        <c:auto val="1"/>
        <c:lblAlgn val="ctr"/>
        <c:lblOffset val="100"/>
        <c:noMultiLvlLbl val="0"/>
      </c:catAx>
      <c:valAx>
        <c:axId val="35277770"/>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8593761"/>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27913283"/>
        <c:axId val="94180401"/>
      </c:lineChart>
      <c:catAx>
        <c:axId val="279132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180401"/>
        <c:crossesAt val="0"/>
        <c:auto val="1"/>
        <c:lblAlgn val="ctr"/>
        <c:lblOffset val="100"/>
        <c:noMultiLvlLbl val="0"/>
      </c:catAx>
      <c:valAx>
        <c:axId val="94180401"/>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91328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82174435"/>
        <c:axId val="27001764"/>
      </c:lineChart>
      <c:catAx>
        <c:axId val="821744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001764"/>
        <c:crossesAt val="0"/>
        <c:auto val="1"/>
        <c:lblAlgn val="ctr"/>
        <c:lblOffset val="100"/>
        <c:noMultiLvlLbl val="0"/>
      </c:catAx>
      <c:valAx>
        <c:axId val="27001764"/>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2174435"/>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6943818"/>
        <c:axId val="33584436"/>
      </c:lineChart>
      <c:catAx>
        <c:axId val="69438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3584436"/>
        <c:crossesAt val="0"/>
        <c:auto val="1"/>
        <c:lblAlgn val="ctr"/>
        <c:lblOffset val="100"/>
        <c:noMultiLvlLbl val="0"/>
      </c:catAx>
      <c:valAx>
        <c:axId val="33584436"/>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943818"/>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73092314"/>
        <c:axId val="63576137"/>
      </c:lineChart>
      <c:catAx>
        <c:axId val="730923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3576137"/>
        <c:crossesAt val="0"/>
        <c:auto val="1"/>
        <c:lblAlgn val="ctr"/>
        <c:lblOffset val="100"/>
        <c:noMultiLvlLbl val="0"/>
      </c:catAx>
      <c:valAx>
        <c:axId val="63576137"/>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092314"/>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10157759"/>
        <c:axId val="59838574"/>
      </c:lineChart>
      <c:catAx>
        <c:axId val="101577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9838574"/>
        <c:crossesAt val="0"/>
        <c:auto val="1"/>
        <c:lblAlgn val="ctr"/>
        <c:lblOffset val="100"/>
        <c:noMultiLvlLbl val="0"/>
      </c:catAx>
      <c:valAx>
        <c:axId val="59838574"/>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015775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4794901"/>
        <c:axId val="1723128"/>
      </c:lineChart>
      <c:catAx>
        <c:axId val="47949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723128"/>
        <c:crossesAt val="0"/>
        <c:auto val="1"/>
        <c:lblAlgn val="ctr"/>
        <c:lblOffset val="100"/>
        <c:noMultiLvlLbl val="0"/>
      </c:catAx>
      <c:valAx>
        <c:axId val="1723128"/>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94901"/>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23375562"/>
        <c:axId val="95766723"/>
      </c:lineChart>
      <c:catAx>
        <c:axId val="233755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5766723"/>
        <c:crossesAt val="0"/>
        <c:auto val="1"/>
        <c:lblAlgn val="ctr"/>
        <c:lblOffset val="100"/>
        <c:noMultiLvlLbl val="0"/>
      </c:catAx>
      <c:valAx>
        <c:axId val="95766723"/>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375562"/>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22888354"/>
        <c:axId val="47915584"/>
      </c:lineChart>
      <c:catAx>
        <c:axId val="228883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915584"/>
        <c:crossesAt val="0"/>
        <c:auto val="1"/>
        <c:lblAlgn val="ctr"/>
        <c:lblOffset val="100"/>
        <c:noMultiLvlLbl val="0"/>
      </c:catAx>
      <c:valAx>
        <c:axId val="47915584"/>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88835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66390287"/>
        <c:axId val="37546191"/>
      </c:lineChart>
      <c:catAx>
        <c:axId val="663902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7546191"/>
        <c:crossesAt val="0"/>
        <c:auto val="1"/>
        <c:lblAlgn val="ctr"/>
        <c:lblOffset val="100"/>
        <c:noMultiLvlLbl val="0"/>
      </c:catAx>
      <c:valAx>
        <c:axId val="37546191"/>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639028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37142794"/>
        <c:axId val="65918513"/>
      </c:lineChart>
      <c:catAx>
        <c:axId val="371427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5918513"/>
        <c:crossesAt val="0"/>
        <c:auto val="1"/>
        <c:lblAlgn val="ctr"/>
        <c:lblOffset val="100"/>
        <c:noMultiLvlLbl val="0"/>
      </c:catAx>
      <c:valAx>
        <c:axId val="65918513"/>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714279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18092550"/>
        <c:axId val="73926316"/>
      </c:lineChart>
      <c:catAx>
        <c:axId val="180925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3926316"/>
        <c:crossesAt val="0"/>
        <c:auto val="1"/>
        <c:lblAlgn val="ctr"/>
        <c:lblOffset val="100"/>
        <c:noMultiLvlLbl val="0"/>
      </c:catAx>
      <c:valAx>
        <c:axId val="73926316"/>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8092550"/>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45458994"/>
        <c:axId val="17290718"/>
      </c:lineChart>
      <c:catAx>
        <c:axId val="454589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7290718"/>
        <c:crossesAt val="0"/>
        <c:auto val="1"/>
        <c:lblAlgn val="ctr"/>
        <c:lblOffset val="100"/>
        <c:noMultiLvlLbl val="0"/>
      </c:catAx>
      <c:valAx>
        <c:axId val="17290718"/>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45899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24363984"/>
        <c:axId val="14996269"/>
      </c:lineChart>
      <c:catAx>
        <c:axId val="243639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4996269"/>
        <c:crossesAt val="0"/>
        <c:auto val="1"/>
        <c:lblAlgn val="ctr"/>
        <c:lblOffset val="100"/>
        <c:noMultiLvlLbl val="0"/>
      </c:catAx>
      <c:valAx>
        <c:axId val="14996269"/>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36398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5447571"/>
        <c:axId val="48446717"/>
      </c:lineChart>
      <c:catAx>
        <c:axId val="54475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8446717"/>
        <c:crossesAt val="0"/>
        <c:auto val="1"/>
        <c:lblAlgn val="ctr"/>
        <c:lblOffset val="100"/>
        <c:noMultiLvlLbl val="0"/>
      </c:catAx>
      <c:valAx>
        <c:axId val="48446717"/>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447571"/>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