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17246"/>
        <c:axId val="9658861"/>
      </c:scatterChart>
      <c:valAx>
        <c:axId val="6941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1"/>
        <c:crossesAt val="0"/>
        <c:crossBetween val="midCat"/>
      </c:valAx>
      <c:valAx>
        <c:axId val="965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8825"/>
        <c:axId val="34699504"/>
      </c:scatterChart>
      <c:valAx>
        <c:axId val="9535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04"/>
        <c:crossesAt val="0"/>
        <c:crossBetween val="midCat"/>
      </c:valAx>
      <c:valAx>
        <c:axId val="346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3282"/>
        <c:axId val="33281301"/>
      </c:scatterChart>
      <c:valAx>
        <c:axId val="9751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01"/>
        <c:crossesAt val="0"/>
        <c:crossBetween val="midCat"/>
      </c:valAx>
      <c:valAx>
        <c:axId val="3328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2744"/>
        <c:axId val="95161576"/>
      </c:scatterChart>
      <c:valAx>
        <c:axId val="5366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576"/>
        <c:crossesAt val="0"/>
        <c:crossBetween val="midCat"/>
      </c:valAx>
      <c:valAx>
        <c:axId val="9516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