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646301"/>
        <c:axId val="3810179"/>
      </c:barChart>
      <c:catAx>
        <c:axId val="4264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179"/>
        <c:auto val="1"/>
        <c:lblAlgn val="ctr"/>
        <c:lblOffset val="100"/>
        <c:noMultiLvlLbl val="0"/>
      </c:catAx>
      <c:valAx>
        <c:axId val="381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575048"/>
        <c:axId val="74989765"/>
      </c:barChart>
      <c:catAx>
        <c:axId val="9157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9765"/>
        <c:auto val="1"/>
        <c:lblAlgn val="ctr"/>
        <c:lblOffset val="100"/>
        <c:noMultiLvlLbl val="0"/>
      </c:catAx>
      <c:valAx>
        <c:axId val="7498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939177"/>
        <c:axId val="140913"/>
      </c:barChart>
      <c:catAx>
        <c:axId val="6193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13"/>
        <c:auto val="1"/>
        <c:lblAlgn val="ctr"/>
        <c:lblOffset val="100"/>
        <c:noMultiLvlLbl val="0"/>
      </c:catAx>
      <c:valAx>
        <c:axId val="14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153230"/>
        <c:axId val="83656746"/>
      </c:barChart>
      <c:catAx>
        <c:axId val="5215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6746"/>
        <c:auto val="1"/>
        <c:lblAlgn val="ctr"/>
        <c:lblOffset val="100"/>
        <c:noMultiLvlLbl val="0"/>
      </c:catAx>
      <c:valAx>
        <c:axId val="8365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657976"/>
        <c:axId val="65624866"/>
      </c:barChart>
      <c:catAx>
        <c:axId val="3465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4866"/>
        <c:auto val="1"/>
        <c:lblAlgn val="ctr"/>
        <c:lblOffset val="100"/>
        <c:noMultiLvlLbl val="0"/>
      </c:catAx>
      <c:valAx>
        <c:axId val="6562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062091"/>
        <c:axId val="69912660"/>
      </c:barChart>
      <c:catAx>
        <c:axId val="3206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2660"/>
        <c:auto val="1"/>
        <c:lblAlgn val="ctr"/>
        <c:lblOffset val="100"/>
        <c:noMultiLvlLbl val="0"/>
      </c:catAx>
      <c:valAx>
        <c:axId val="6991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36203"/>
        <c:axId val="14673544"/>
      </c:barChart>
      <c:catAx>
        <c:axId val="7733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544"/>
        <c:auto val="1"/>
        <c:lblAlgn val="ctr"/>
        <c:lblOffset val="100"/>
        <c:noMultiLvlLbl val="0"/>
      </c:catAx>
      <c:valAx>
        <c:axId val="1467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678082"/>
        <c:axId val="80223290"/>
      </c:barChart>
      <c:catAx>
        <c:axId val="3867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290"/>
        <c:auto val="1"/>
        <c:lblAlgn val="ctr"/>
        <c:lblOffset val="100"/>
        <c:noMultiLvlLbl val="0"/>
      </c:catAx>
      <c:valAx>
        <c:axId val="8022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298231"/>
        <c:axId val="11303688"/>
      </c:barChart>
      <c:catAx>
        <c:axId val="2429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3688"/>
        <c:auto val="1"/>
        <c:lblAlgn val="ctr"/>
        <c:lblOffset val="100"/>
        <c:noMultiLvlLbl val="0"/>
      </c:catAx>
      <c:valAx>
        <c:axId val="1130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764483"/>
        <c:axId val="46539689"/>
      </c:barChart>
      <c:catAx>
        <c:axId val="5476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9689"/>
        <c:auto val="1"/>
        <c:lblAlgn val="ctr"/>
        <c:lblOffset val="100"/>
        <c:noMultiLvlLbl val="0"/>
      </c:catAx>
      <c:valAx>
        <c:axId val="4653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6824"/>
        <c:axId val="63219099"/>
      </c:barChart>
      <c:catAx>
        <c:axId val="76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9099"/>
        <c:auto val="1"/>
        <c:lblAlgn val="ctr"/>
        <c:lblOffset val="100"/>
        <c:noMultiLvlLbl val="0"/>
      </c:catAx>
      <c:valAx>
        <c:axId val="6321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0903"/>
        <c:axId val="7212368"/>
      </c:barChart>
      <c:catAx>
        <c:axId val="595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368"/>
        <c:auto val="1"/>
        <c:lblAlgn val="ctr"/>
        <c:lblOffset val="100"/>
        <c:noMultiLvlLbl val="0"/>
      </c:catAx>
      <c:valAx>
        <c:axId val="721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934130"/>
        <c:axId val="30798564"/>
      </c:barChart>
      <c:catAx>
        <c:axId val="7593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8564"/>
        <c:auto val="1"/>
        <c:lblAlgn val="ctr"/>
        <c:lblOffset val="100"/>
        <c:noMultiLvlLbl val="0"/>
      </c:catAx>
      <c:valAx>
        <c:axId val="3079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275015"/>
        <c:axId val="89565850"/>
      </c:barChart>
      <c:catAx>
        <c:axId val="5327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850"/>
        <c:auto val="1"/>
        <c:lblAlgn val="ctr"/>
        <c:lblOffset val="100"/>
        <c:noMultiLvlLbl val="0"/>
      </c:catAx>
      <c:valAx>
        <c:axId val="8956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72574"/>
        <c:axId val="5065854"/>
      </c:barChart>
      <c:catAx>
        <c:axId val="2077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854"/>
        <c:auto val="1"/>
        <c:lblAlgn val="ctr"/>
        <c:lblOffset val="100"/>
        <c:noMultiLvlLbl val="0"/>
      </c:catAx>
      <c:valAx>
        <c:axId val="506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701804"/>
        <c:axId val="88251182"/>
      </c:barChart>
      <c:catAx>
        <c:axId val="6970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1182"/>
        <c:auto val="1"/>
        <c:lblAlgn val="ctr"/>
        <c:lblOffset val="100"/>
        <c:noMultiLvlLbl val="0"/>
      </c:catAx>
      <c:valAx>
        <c:axId val="8825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00956"/>
        <c:axId val="76090805"/>
      </c:barChart>
      <c:catAx>
        <c:axId val="8790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0805"/>
        <c:auto val="1"/>
        <c:lblAlgn val="ctr"/>
        <c:lblOffset val="100"/>
        <c:noMultiLvlLbl val="0"/>
      </c:catAx>
      <c:valAx>
        <c:axId val="7609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730867"/>
        <c:axId val="81774517"/>
      </c:barChart>
      <c:catAx>
        <c:axId val="7773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4517"/>
        <c:auto val="1"/>
        <c:lblAlgn val="ctr"/>
        <c:lblOffset val="100"/>
        <c:noMultiLvlLbl val="0"/>
      </c:catAx>
      <c:valAx>
        <c:axId val="8177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