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04398"/>
        <c:axId val="94632346"/>
      </c:barChart>
      <c:catAx>
        <c:axId val="8260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346"/>
        <c:auto val="1"/>
        <c:lblAlgn val="ctr"/>
        <c:lblOffset val="100"/>
        <c:noMultiLvlLbl val="0"/>
      </c:catAx>
      <c:valAx>
        <c:axId val="946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55708"/>
        <c:axId val="81516899"/>
      </c:barChart>
      <c:catAx>
        <c:axId val="891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899"/>
        <c:auto val="1"/>
        <c:lblAlgn val="ctr"/>
        <c:lblOffset val="100"/>
        <c:noMultiLvlLbl val="0"/>
      </c:catAx>
      <c:valAx>
        <c:axId val="815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39590"/>
        <c:axId val="7415966"/>
      </c:barChart>
      <c:catAx>
        <c:axId val="150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66"/>
        <c:auto val="1"/>
        <c:lblAlgn val="ctr"/>
        <c:lblOffset val="100"/>
        <c:noMultiLvlLbl val="0"/>
      </c:catAx>
      <c:valAx>
        <c:axId val="741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95847"/>
        <c:axId val="63516578"/>
      </c:barChart>
      <c:catAx>
        <c:axId val="2909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578"/>
        <c:auto val="1"/>
        <c:lblAlgn val="ctr"/>
        <c:lblOffset val="100"/>
        <c:noMultiLvlLbl val="0"/>
      </c:catAx>
      <c:valAx>
        <c:axId val="6351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7867"/>
        <c:axId val="68098707"/>
      </c:barChart>
      <c:catAx>
        <c:axId val="474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707"/>
        <c:auto val="1"/>
        <c:lblAlgn val="ctr"/>
        <c:lblOffset val="100"/>
        <c:noMultiLvlLbl val="0"/>
      </c:catAx>
      <c:valAx>
        <c:axId val="6809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93413"/>
        <c:axId val="56713769"/>
      </c:barChart>
      <c:catAx>
        <c:axId val="5439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769"/>
        <c:auto val="1"/>
        <c:lblAlgn val="ctr"/>
        <c:lblOffset val="100"/>
        <c:noMultiLvlLbl val="0"/>
      </c:catAx>
      <c:valAx>
        <c:axId val="567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45625"/>
        <c:axId val="95971028"/>
      </c:barChart>
      <c:catAx>
        <c:axId val="6944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028"/>
        <c:auto val="1"/>
        <c:lblAlgn val="ctr"/>
        <c:lblOffset val="100"/>
        <c:noMultiLvlLbl val="0"/>
      </c:catAx>
      <c:valAx>
        <c:axId val="9597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69549"/>
        <c:axId val="26387208"/>
      </c:barChart>
      <c:catAx>
        <c:axId val="7706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208"/>
        <c:auto val="1"/>
        <c:lblAlgn val="ctr"/>
        <c:lblOffset val="100"/>
        <c:noMultiLvlLbl val="0"/>
      </c:catAx>
      <c:valAx>
        <c:axId val="263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30725"/>
        <c:axId val="68940486"/>
      </c:barChart>
      <c:catAx>
        <c:axId val="8243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486"/>
        <c:auto val="1"/>
        <c:lblAlgn val="ctr"/>
        <c:lblOffset val="100"/>
        <c:noMultiLvlLbl val="0"/>
      </c:catAx>
      <c:valAx>
        <c:axId val="689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74299"/>
        <c:axId val="1787434"/>
      </c:barChart>
      <c:catAx>
        <c:axId val="3247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34"/>
        <c:auto val="1"/>
        <c:lblAlgn val="ctr"/>
        <c:lblOffset val="100"/>
        <c:noMultiLvlLbl val="0"/>
      </c:catAx>
      <c:valAx>
        <c:axId val="178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34487"/>
        <c:axId val="89281728"/>
      </c:barChart>
      <c:catAx>
        <c:axId val="1563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728"/>
        <c:auto val="1"/>
        <c:lblAlgn val="ctr"/>
        <c:lblOffset val="100"/>
        <c:noMultiLvlLbl val="0"/>
      </c:catAx>
      <c:valAx>
        <c:axId val="892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6551"/>
        <c:axId val="17878385"/>
      </c:barChart>
      <c:catAx>
        <c:axId val="9198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385"/>
        <c:auto val="1"/>
        <c:lblAlgn val="ctr"/>
        <c:lblOffset val="100"/>
        <c:noMultiLvlLbl val="0"/>
      </c:catAx>
      <c:valAx>
        <c:axId val="1787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14268"/>
        <c:axId val="54103973"/>
      </c:barChart>
      <c:catAx>
        <c:axId val="1071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973"/>
        <c:auto val="1"/>
        <c:lblAlgn val="ctr"/>
        <c:lblOffset val="100"/>
        <c:noMultiLvlLbl val="0"/>
      </c:catAx>
      <c:valAx>
        <c:axId val="541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37937"/>
        <c:axId val="50165528"/>
      </c:barChart>
      <c:catAx>
        <c:axId val="1613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528"/>
        <c:auto val="1"/>
        <c:lblAlgn val="ctr"/>
        <c:lblOffset val="100"/>
        <c:noMultiLvlLbl val="0"/>
      </c:catAx>
      <c:valAx>
        <c:axId val="501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80240"/>
        <c:axId val="20473492"/>
      </c:barChart>
      <c:catAx>
        <c:axId val="754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492"/>
        <c:auto val="1"/>
        <c:lblAlgn val="ctr"/>
        <c:lblOffset val="100"/>
        <c:noMultiLvlLbl val="0"/>
      </c:catAx>
      <c:valAx>
        <c:axId val="204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79456"/>
        <c:axId val="68329338"/>
      </c:barChart>
      <c:catAx>
        <c:axId val="5587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338"/>
        <c:auto val="1"/>
        <c:lblAlgn val="ctr"/>
        <c:lblOffset val="100"/>
        <c:noMultiLvlLbl val="0"/>
      </c:catAx>
      <c:valAx>
        <c:axId val="683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9432"/>
        <c:axId val="57657735"/>
      </c:barChart>
      <c:catAx>
        <c:axId val="811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735"/>
        <c:auto val="1"/>
        <c:lblAlgn val="ctr"/>
        <c:lblOffset val="100"/>
        <c:noMultiLvlLbl val="0"/>
      </c:catAx>
      <c:valAx>
        <c:axId val="5765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36615"/>
        <c:axId val="83245939"/>
      </c:barChart>
      <c:catAx>
        <c:axId val="8163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939"/>
        <c:auto val="1"/>
        <c:lblAlgn val="ctr"/>
        <c:lblOffset val="100"/>
        <c:noMultiLvlLbl val="0"/>
      </c:catAx>
      <c:valAx>
        <c:axId val="832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