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57636"/>
        <c:axId val="39887220"/>
      </c:scatterChart>
      <c:valAx>
        <c:axId val="8975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220"/>
        <c:crossesAt val="0"/>
        <c:crossBetween val="midCat"/>
      </c:valAx>
      <c:valAx>
        <c:axId val="3988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72909"/>
        <c:axId val="71801291"/>
      </c:scatterChart>
      <c:valAx>
        <c:axId val="2127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291"/>
        <c:crossesAt val="0"/>
        <c:crossBetween val="midCat"/>
      </c:valAx>
      <c:valAx>
        <c:axId val="7180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31627"/>
        <c:axId val="31619249"/>
      </c:scatterChart>
      <c:valAx>
        <c:axId val="2063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249"/>
        <c:crossesAt val="0"/>
        <c:crossBetween val="midCat"/>
      </c:valAx>
      <c:valAx>
        <c:axId val="3161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60753"/>
        <c:axId val="66619680"/>
      </c:scatterChart>
      <c:valAx>
        <c:axId val="6946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680"/>
        <c:crossesAt val="0"/>
        <c:crossBetween val="midCat"/>
      </c:valAx>
      <c:valAx>
        <c:axId val="6661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