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32468"/>
        <c:axId val="46272870"/>
      </c:barChart>
      <c:catAx>
        <c:axId val="117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870"/>
        <c:auto val="1"/>
        <c:lblAlgn val="ctr"/>
        <c:lblOffset val="100"/>
        <c:noMultiLvlLbl val="0"/>
      </c:catAx>
      <c:valAx>
        <c:axId val="462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46001"/>
        <c:axId val="89938640"/>
      </c:barChart>
      <c:catAx>
        <c:axId val="210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640"/>
        <c:auto val="1"/>
        <c:lblAlgn val="ctr"/>
        <c:lblOffset val="100"/>
        <c:noMultiLvlLbl val="0"/>
      </c:catAx>
      <c:valAx>
        <c:axId val="899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87799"/>
        <c:axId val="51895194"/>
      </c:barChart>
      <c:catAx>
        <c:axId val="313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194"/>
        <c:auto val="1"/>
        <c:lblAlgn val="ctr"/>
        <c:lblOffset val="100"/>
        <c:noMultiLvlLbl val="0"/>
      </c:catAx>
      <c:valAx>
        <c:axId val="518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66218"/>
        <c:axId val="67870647"/>
      </c:barChart>
      <c:catAx>
        <c:axId val="7346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47"/>
        <c:auto val="1"/>
        <c:lblAlgn val="ctr"/>
        <c:lblOffset val="100"/>
        <c:noMultiLvlLbl val="0"/>
      </c:catAx>
      <c:valAx>
        <c:axId val="678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82131"/>
        <c:axId val="49346343"/>
      </c:barChart>
      <c:catAx>
        <c:axId val="7348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343"/>
        <c:auto val="1"/>
        <c:lblAlgn val="ctr"/>
        <c:lblOffset val="100"/>
        <c:noMultiLvlLbl val="0"/>
      </c:catAx>
      <c:valAx>
        <c:axId val="493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13704"/>
        <c:axId val="6511626"/>
      </c:barChart>
      <c:catAx>
        <c:axId val="134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26"/>
        <c:auto val="1"/>
        <c:lblAlgn val="ctr"/>
        <c:lblOffset val="100"/>
        <c:noMultiLvlLbl val="0"/>
      </c:catAx>
      <c:valAx>
        <c:axId val="65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6947"/>
        <c:axId val="71948434"/>
      </c:barChart>
      <c:catAx>
        <c:axId val="4861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434"/>
        <c:auto val="1"/>
        <c:lblAlgn val="ctr"/>
        <c:lblOffset val="100"/>
        <c:noMultiLvlLbl val="0"/>
      </c:catAx>
      <c:valAx>
        <c:axId val="719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76521"/>
        <c:axId val="86414996"/>
      </c:barChart>
      <c:catAx>
        <c:axId val="394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996"/>
        <c:auto val="1"/>
        <c:lblAlgn val="ctr"/>
        <c:lblOffset val="100"/>
        <c:noMultiLvlLbl val="0"/>
      </c:catAx>
      <c:valAx>
        <c:axId val="864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9548"/>
        <c:axId val="20498049"/>
      </c:barChart>
      <c:catAx>
        <c:axId val="80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049"/>
        <c:auto val="1"/>
        <c:lblAlgn val="ctr"/>
        <c:lblOffset val="100"/>
        <c:noMultiLvlLbl val="0"/>
      </c:catAx>
      <c:valAx>
        <c:axId val="204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56736"/>
        <c:axId val="3089402"/>
      </c:barChart>
      <c:catAx>
        <c:axId val="386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02"/>
        <c:auto val="1"/>
        <c:lblAlgn val="ctr"/>
        <c:lblOffset val="100"/>
        <c:noMultiLvlLbl val="0"/>
      </c:catAx>
      <c:valAx>
        <c:axId val="30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5438"/>
        <c:axId val="52196256"/>
      </c:barChart>
      <c:catAx>
        <c:axId val="777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256"/>
        <c:auto val="1"/>
        <c:lblAlgn val="ctr"/>
        <c:lblOffset val="100"/>
        <c:noMultiLvlLbl val="0"/>
      </c:catAx>
      <c:valAx>
        <c:axId val="521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5489"/>
        <c:axId val="85332629"/>
      </c:barChart>
      <c:catAx>
        <c:axId val="7107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629"/>
        <c:auto val="1"/>
        <c:lblAlgn val="ctr"/>
        <c:lblOffset val="100"/>
        <c:noMultiLvlLbl val="0"/>
      </c:catAx>
      <c:valAx>
        <c:axId val="853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58544"/>
        <c:axId val="23784867"/>
      </c:barChart>
      <c:catAx>
        <c:axId val="983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867"/>
        <c:auto val="1"/>
        <c:lblAlgn val="ctr"/>
        <c:lblOffset val="100"/>
        <c:noMultiLvlLbl val="0"/>
      </c:catAx>
      <c:valAx>
        <c:axId val="237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17009"/>
        <c:axId val="5052782"/>
      </c:barChart>
      <c:catAx>
        <c:axId val="729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82"/>
        <c:auto val="1"/>
        <c:lblAlgn val="ctr"/>
        <c:lblOffset val="100"/>
        <c:noMultiLvlLbl val="0"/>
      </c:catAx>
      <c:valAx>
        <c:axId val="50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0159"/>
        <c:axId val="67908928"/>
      </c:barChart>
      <c:catAx>
        <c:axId val="72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928"/>
        <c:auto val="1"/>
        <c:lblAlgn val="ctr"/>
        <c:lblOffset val="100"/>
        <c:noMultiLvlLbl val="0"/>
      </c:catAx>
      <c:valAx>
        <c:axId val="679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28973"/>
        <c:axId val="86312858"/>
      </c:barChart>
      <c:catAx>
        <c:axId val="845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858"/>
        <c:auto val="1"/>
        <c:lblAlgn val="ctr"/>
        <c:lblOffset val="100"/>
        <c:noMultiLvlLbl val="0"/>
      </c:catAx>
      <c:valAx>
        <c:axId val="863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86084"/>
        <c:axId val="66648035"/>
      </c:barChart>
      <c:catAx>
        <c:axId val="9528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035"/>
        <c:auto val="1"/>
        <c:lblAlgn val="ctr"/>
        <c:lblOffset val="100"/>
        <c:noMultiLvlLbl val="0"/>
      </c:catAx>
      <c:valAx>
        <c:axId val="666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94726"/>
        <c:axId val="37695275"/>
      </c:barChart>
      <c:catAx>
        <c:axId val="5379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275"/>
        <c:auto val="1"/>
        <c:lblAlgn val="ctr"/>
        <c:lblOffset val="100"/>
        <c:noMultiLvlLbl val="0"/>
      </c:catAx>
      <c:valAx>
        <c:axId val="376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