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59677"/>
        <c:axId val="55102288"/>
      </c:scatterChart>
      <c:valAx>
        <c:axId val="55159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288"/>
        <c:crossesAt val="0"/>
        <c:crossBetween val="midCat"/>
      </c:valAx>
      <c:valAx>
        <c:axId val="55102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71679"/>
        <c:axId val="14700638"/>
      </c:scatterChart>
      <c:valAx>
        <c:axId val="49971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638"/>
        <c:crossesAt val="0"/>
        <c:crossBetween val="midCat"/>
      </c:valAx>
      <c:valAx>
        <c:axId val="14700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51426"/>
        <c:axId val="34049411"/>
      </c:scatterChart>
      <c:valAx>
        <c:axId val="82651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411"/>
        <c:crossesAt val="0"/>
        <c:crossBetween val="midCat"/>
      </c:valAx>
      <c:valAx>
        <c:axId val="34049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6660"/>
        <c:axId val="8996658"/>
      </c:scatterChart>
      <c:valAx>
        <c:axId val="7316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58"/>
        <c:crossesAt val="0"/>
        <c:crossBetween val="midCat"/>
      </c:valAx>
      <c:valAx>
        <c:axId val="8996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