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97527"/>
        <c:axId val="97987533"/>
      </c:scatterChart>
      <c:valAx>
        <c:axId val="5959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533"/>
        <c:crossesAt val="0"/>
        <c:crossBetween val="midCat"/>
      </c:valAx>
      <c:valAx>
        <c:axId val="9798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34710"/>
        <c:axId val="50607173"/>
      </c:scatterChart>
      <c:valAx>
        <c:axId val="3473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173"/>
        <c:crossesAt val="0"/>
        <c:crossBetween val="midCat"/>
      </c:valAx>
      <c:valAx>
        <c:axId val="5060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87622"/>
        <c:axId val="84134354"/>
      </c:scatterChart>
      <c:valAx>
        <c:axId val="5838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354"/>
        <c:crossesAt val="0"/>
        <c:crossBetween val="midCat"/>
      </c:valAx>
      <c:valAx>
        <c:axId val="8413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99557"/>
        <c:axId val="4157764"/>
      </c:scatterChart>
      <c:valAx>
        <c:axId val="3929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64"/>
        <c:crossesAt val="0"/>
        <c:crossBetween val="midCat"/>
      </c:valAx>
      <c:valAx>
        <c:axId val="415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