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5328"/>
        <c:axId val="49986216"/>
      </c:barChart>
      <c:catAx>
        <c:axId val="704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216"/>
        <c:auto val="1"/>
        <c:lblAlgn val="ctr"/>
        <c:lblOffset val="100"/>
        <c:noMultiLvlLbl val="0"/>
      </c:catAx>
      <c:valAx>
        <c:axId val="499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9373"/>
        <c:axId val="9926666"/>
      </c:barChart>
      <c:catAx>
        <c:axId val="805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66"/>
        <c:auto val="1"/>
        <c:lblAlgn val="ctr"/>
        <c:lblOffset val="100"/>
        <c:noMultiLvlLbl val="0"/>
      </c:catAx>
      <c:valAx>
        <c:axId val="99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01831"/>
        <c:axId val="84969091"/>
      </c:barChart>
      <c:catAx>
        <c:axId val="187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91"/>
        <c:auto val="1"/>
        <c:lblAlgn val="ctr"/>
        <c:lblOffset val="100"/>
        <c:noMultiLvlLbl val="0"/>
      </c:catAx>
      <c:valAx>
        <c:axId val="849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2449"/>
        <c:axId val="48654680"/>
      </c:barChart>
      <c:catAx>
        <c:axId val="810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80"/>
        <c:auto val="1"/>
        <c:lblAlgn val="ctr"/>
        <c:lblOffset val="100"/>
        <c:noMultiLvlLbl val="0"/>
      </c:catAx>
      <c:valAx>
        <c:axId val="48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16783"/>
        <c:axId val="74342664"/>
      </c:barChart>
      <c:catAx>
        <c:axId val="538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64"/>
        <c:auto val="1"/>
        <c:lblAlgn val="ctr"/>
        <c:lblOffset val="100"/>
        <c:noMultiLvlLbl val="0"/>
      </c:catAx>
      <c:valAx>
        <c:axId val="743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2823"/>
        <c:axId val="66363522"/>
      </c:barChart>
      <c:catAx>
        <c:axId val="916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22"/>
        <c:auto val="1"/>
        <c:lblAlgn val="ctr"/>
        <c:lblOffset val="100"/>
        <c:noMultiLvlLbl val="0"/>
      </c:catAx>
      <c:valAx>
        <c:axId val="663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9756"/>
        <c:axId val="41606629"/>
      </c:barChart>
      <c:catAx>
        <c:axId val="502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29"/>
        <c:auto val="1"/>
        <c:lblAlgn val="ctr"/>
        <c:lblOffset val="100"/>
        <c:noMultiLvlLbl val="0"/>
      </c:catAx>
      <c:valAx>
        <c:axId val="416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78426"/>
        <c:axId val="85200419"/>
      </c:barChart>
      <c:catAx>
        <c:axId val="680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19"/>
        <c:auto val="1"/>
        <c:lblAlgn val="ctr"/>
        <c:lblOffset val="100"/>
        <c:noMultiLvlLbl val="0"/>
      </c:catAx>
      <c:valAx>
        <c:axId val="852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1166"/>
        <c:axId val="59636692"/>
      </c:barChart>
      <c:catAx>
        <c:axId val="351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92"/>
        <c:auto val="1"/>
        <c:lblAlgn val="ctr"/>
        <c:lblOffset val="100"/>
        <c:noMultiLvlLbl val="0"/>
      </c:catAx>
      <c:valAx>
        <c:axId val="596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6722"/>
        <c:axId val="14194617"/>
      </c:barChart>
      <c:catAx>
        <c:axId val="123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17"/>
        <c:auto val="1"/>
        <c:lblAlgn val="ctr"/>
        <c:lblOffset val="100"/>
        <c:noMultiLvlLbl val="0"/>
      </c:catAx>
      <c:valAx>
        <c:axId val="141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73567"/>
        <c:axId val="38437649"/>
      </c:barChart>
      <c:catAx>
        <c:axId val="547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649"/>
        <c:auto val="1"/>
        <c:lblAlgn val="ctr"/>
        <c:lblOffset val="100"/>
        <c:noMultiLvlLbl val="0"/>
      </c:catAx>
      <c:valAx>
        <c:axId val="384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7820"/>
        <c:axId val="88613218"/>
      </c:barChart>
      <c:catAx>
        <c:axId val="633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18"/>
        <c:auto val="1"/>
        <c:lblAlgn val="ctr"/>
        <c:lblOffset val="100"/>
        <c:noMultiLvlLbl val="0"/>
      </c:catAx>
      <c:valAx>
        <c:axId val="886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80292"/>
        <c:axId val="64327974"/>
      </c:barChart>
      <c:catAx>
        <c:axId val="670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74"/>
        <c:auto val="1"/>
        <c:lblAlgn val="ctr"/>
        <c:lblOffset val="100"/>
        <c:noMultiLvlLbl val="0"/>
      </c:catAx>
      <c:valAx>
        <c:axId val="643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81518"/>
        <c:axId val="99607067"/>
      </c:barChart>
      <c:catAx>
        <c:axId val="660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67"/>
        <c:auto val="1"/>
        <c:lblAlgn val="ctr"/>
        <c:lblOffset val="100"/>
        <c:noMultiLvlLbl val="0"/>
      </c:catAx>
      <c:valAx>
        <c:axId val="996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6654"/>
        <c:axId val="99187357"/>
      </c:barChart>
      <c:catAx>
        <c:axId val="152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57"/>
        <c:auto val="1"/>
        <c:lblAlgn val="ctr"/>
        <c:lblOffset val="100"/>
        <c:noMultiLvlLbl val="0"/>
      </c:catAx>
      <c:valAx>
        <c:axId val="991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62417"/>
        <c:axId val="41474192"/>
      </c:barChart>
      <c:catAx>
        <c:axId val="312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192"/>
        <c:auto val="1"/>
        <c:lblAlgn val="ctr"/>
        <c:lblOffset val="100"/>
        <c:noMultiLvlLbl val="0"/>
      </c:catAx>
      <c:valAx>
        <c:axId val="414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9007"/>
        <c:axId val="53053893"/>
      </c:barChart>
      <c:catAx>
        <c:axId val="941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893"/>
        <c:auto val="1"/>
        <c:lblAlgn val="ctr"/>
        <c:lblOffset val="100"/>
        <c:noMultiLvlLbl val="0"/>
      </c:catAx>
      <c:valAx>
        <c:axId val="53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41260"/>
        <c:axId val="90656317"/>
      </c:barChart>
      <c:catAx>
        <c:axId val="594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17"/>
        <c:auto val="1"/>
        <c:lblAlgn val="ctr"/>
        <c:lblOffset val="100"/>
        <c:noMultiLvlLbl val="0"/>
      </c:catAx>
      <c:valAx>
        <c:axId val="906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